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9-47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2</xdr:row>
                <xdr:rowOff>7</xdr:rowOff>
              </xdr:from>
              <xdr:to>
                <xdr:col>6</xdr:col>
                <xdr:colOff>62</xdr:colOff>
                <xdr:row>17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4</xdr:row>
                <xdr:rowOff>10</xdr:rowOff>
              </xdr:from>
              <xdr:to>
                <xdr:col>6</xdr:col>
                <xdr:colOff>74</xdr:colOff>
                <xdr:row>28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6</xdr:row>
                <xdr:rowOff>0</xdr:rowOff>
              </xdr:from>
              <xdr:to>
                <xdr:col>6</xdr:col>
                <xdr:colOff>74</xdr:colOff>
                <xdr:row>30</xdr:row>
                <xdr:rowOff>8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</xdr:rowOff>
              </xdr:from>
              <xdr:to>
                <xdr:col>6</xdr:col>
                <xdr:colOff>62</xdr:colOff>
                <xdr:row>44</xdr:row>
                <xdr:rowOff>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7</xdr:rowOff>
              </xdr:from>
              <xdr:to>
                <xdr:col>6</xdr:col>
                <xdr:colOff>62</xdr:colOff>
                <xdr:row>45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3</xdr:row>
                <xdr:rowOff>8</xdr:rowOff>
              </xdr:from>
              <xdr:to>
                <xdr:col>6</xdr:col>
                <xdr:colOff>62</xdr:colOff>
                <xdr:row>46</xdr:row>
                <xdr:rowOff>17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4</xdr:row>
                <xdr:rowOff>17</xdr:rowOff>
              </xdr:from>
              <xdr:to>
                <xdr:col>6</xdr:col>
                <xdr:colOff>62</xdr:colOff>
                <xdr:row>48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7</xdr:row>
                <xdr:rowOff>12</xdr:rowOff>
              </xdr:from>
              <xdr:to>
                <xdr:col>8</xdr:col>
                <xdr:colOff>14</xdr:colOff>
                <xdr:row>62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9</xdr:row>
                <xdr:rowOff>19</xdr:rowOff>
              </xdr:from>
              <xdr:to>
                <xdr:col>8</xdr:col>
                <xdr:colOff>14</xdr:colOff>
                <xdr:row>64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1</xdr:row>
                <xdr:rowOff>14</xdr:rowOff>
              </xdr:from>
              <xdr:to>
                <xdr:col>8</xdr:col>
                <xdr:colOff>14</xdr:colOff>
                <xdr:row>76</xdr:row>
                <xdr:rowOff>9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4</xdr:row>
                <xdr:rowOff>5</xdr:rowOff>
              </xdr:from>
              <xdr:to>
                <xdr:col>8</xdr:col>
                <xdr:colOff>14</xdr:colOff>
                <xdr:row>79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85</xdr:row>
                <xdr:rowOff>19</xdr:rowOff>
              </xdr:from>
              <xdr:to>
                <xdr:col>8</xdr:col>
                <xdr:colOff>14</xdr:colOff>
                <xdr:row>90</xdr:row>
                <xdr:rowOff>9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0</xdr:rowOff>
              </xdr:from>
              <xdr:to>
                <xdr:col>8</xdr:col>
                <xdr:colOff>22</xdr:colOff>
                <xdr:row>96</xdr:row>
                <xdr:rowOff>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3</xdr:row>
                <xdr:rowOff>5</xdr:rowOff>
              </xdr:from>
              <xdr:to>
                <xdr:col>8</xdr:col>
                <xdr:colOff>14</xdr:colOff>
                <xdr:row>97</xdr:row>
                <xdr:rowOff>16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 for budgeted fixed overhead divided by total budgeted direct labor hour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8</xdr:col>
                <xdr:colOff>22</xdr:colOff>
                <xdr:row>112</xdr:row>
                <xdr:rowOff>13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13</xdr:rowOff>
              </xdr:from>
              <xdr:to>
                <xdr:col>8</xdr:col>
                <xdr:colOff>22</xdr:colOff>
                <xdr:row>158</xdr:row>
                <xdr:rowOff>15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</xdr:row>
                <xdr:rowOff>16</xdr:rowOff>
              </xdr:from>
              <xdr:to>
                <xdr:col>8</xdr:col>
                <xdr:colOff>22</xdr:colOff>
                <xdr:row>165</xdr:row>
                <xdr:rowOff>9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6</xdr:rowOff>
              </xdr:from>
              <xdr:to>
                <xdr:col>8</xdr:col>
                <xdr:colOff>22</xdr:colOff>
                <xdr:row>170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2</xdr:row>
                <xdr:rowOff>8</xdr:rowOff>
              </xdr:from>
              <xdr:to>
                <xdr:col>8</xdr:col>
                <xdr:colOff>68</xdr:colOff>
                <xdr:row>17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4</xdr:row>
                <xdr:rowOff>10</xdr:rowOff>
              </xdr:from>
              <xdr:to>
                <xdr:col>8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6</xdr:row>
                <xdr:rowOff>0</xdr:rowOff>
              </xdr:from>
              <xdr:to>
                <xdr:col>8</xdr:col>
                <xdr:colOff>60</xdr:colOff>
                <xdr:row>30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9</xdr:row>
                <xdr:rowOff>8</xdr:rowOff>
              </xdr:from>
              <xdr:to>
                <xdr:col>10</xdr:col>
                <xdr:colOff>8</xdr:colOff>
                <xdr:row>43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1</xdr:row>
                <xdr:rowOff>7</xdr:rowOff>
              </xdr:from>
              <xdr:to>
                <xdr:col>10</xdr:col>
                <xdr:colOff>8</xdr:colOff>
                <xdr:row>45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</xdr:row>
                <xdr:rowOff>7</xdr:rowOff>
              </xdr:from>
              <xdr:to>
                <xdr:col>10</xdr:col>
                <xdr:colOff>8</xdr:colOff>
                <xdr:row>46</xdr:row>
                <xdr:rowOff>16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5</xdr:row>
                <xdr:rowOff>5</xdr:rowOff>
              </xdr:from>
              <xdr:to>
                <xdr:col>10</xdr:col>
                <xdr:colOff>8</xdr:colOff>
                <xdr:row>48</xdr:row>
                <xdr:rowOff>6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7</xdr:row>
                <xdr:rowOff>12</xdr:rowOff>
              </xdr:from>
              <xdr:to>
                <xdr:col>10</xdr:col>
                <xdr:colOff>8</xdr:colOff>
                <xdr:row>62</xdr:row>
                <xdr:rowOff>2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9</xdr:row>
                <xdr:rowOff>19</xdr:rowOff>
              </xdr:from>
              <xdr:to>
                <xdr:col>10</xdr:col>
                <xdr:colOff>8</xdr:colOff>
                <xdr:row>64</xdr:row>
                <xdr:rowOff>16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14</xdr:rowOff>
              </xdr:from>
              <xdr:to>
                <xdr:col>10</xdr:col>
                <xdr:colOff>8</xdr:colOff>
                <xdr:row>76</xdr:row>
                <xdr:rowOff>9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4</xdr:row>
                <xdr:rowOff>5</xdr:rowOff>
              </xdr:from>
              <xdr:to>
                <xdr:col>10</xdr:col>
                <xdr:colOff>8</xdr:colOff>
                <xdr:row>79</xdr:row>
                <xdr:rowOff>2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85</xdr:row>
                <xdr:rowOff>19</xdr:rowOff>
              </xdr:from>
              <xdr:to>
                <xdr:col>10</xdr:col>
                <xdr:colOff>16</xdr:colOff>
                <xdr:row>90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1</xdr:row>
                <xdr:rowOff>10</xdr:rowOff>
              </xdr:from>
              <xdr:to>
                <xdr:col>10</xdr:col>
                <xdr:colOff>16</xdr:colOff>
                <xdr:row>96</xdr:row>
                <xdr:rowOff>1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2</xdr:row>
                <xdr:rowOff>15</xdr:rowOff>
              </xdr:from>
              <xdr:to>
                <xdr:col>10</xdr:col>
                <xdr:colOff>16</xdr:colOff>
                <xdr:row>97</xdr:row>
                <xdr:rowOff>10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4</xdr:row>
                <xdr:rowOff>13</xdr:rowOff>
              </xdr:from>
              <xdr:to>
                <xdr:col>10</xdr:col>
                <xdr:colOff>16</xdr:colOff>
                <xdr:row>158</xdr:row>
                <xdr:rowOff>15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0</xdr:row>
                <xdr:rowOff>16</xdr:rowOff>
              </xdr:from>
              <xdr:to>
                <xdr:col>10</xdr:col>
                <xdr:colOff>16</xdr:colOff>
                <xdr:row>165</xdr:row>
                <xdr:rowOff>9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5</xdr:row>
                <xdr:rowOff>14</xdr:rowOff>
              </xdr:from>
              <xdr:to>
                <xdr:col>10</xdr:col>
                <xdr:colOff>16</xdr:colOff>
                <xdr:row>170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2</xdr:row>
                <xdr:rowOff>8</xdr:rowOff>
              </xdr:from>
              <xdr:to>
                <xdr:col>10</xdr:col>
                <xdr:colOff>53</xdr:colOff>
                <xdr:row>17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4</xdr:row>
                <xdr:rowOff>10</xdr:rowOff>
              </xdr:from>
              <xdr:to>
                <xdr:col>10</xdr:col>
                <xdr:colOff>46</xdr:colOff>
                <xdr:row>28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6</xdr:row>
                <xdr:rowOff>0</xdr:rowOff>
              </xdr:from>
              <xdr:to>
                <xdr:col>10</xdr:col>
                <xdr:colOff>46</xdr:colOff>
                <xdr:row>30</xdr:row>
                <xdr:rowOff>8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39</xdr:row>
                <xdr:rowOff>3</xdr:rowOff>
              </xdr:from>
              <xdr:to>
                <xdr:col>11</xdr:col>
                <xdr:colOff>17</xdr:colOff>
                <xdr:row>42</xdr:row>
                <xdr:rowOff>14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40</xdr:row>
                <xdr:rowOff>20</xdr:rowOff>
              </xdr:from>
              <xdr:to>
                <xdr:col>11</xdr:col>
                <xdr:colOff>17</xdr:colOff>
                <xdr:row>44</xdr:row>
                <xdr:rowOff>16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42</xdr:row>
                <xdr:rowOff>20</xdr:rowOff>
              </xdr:from>
              <xdr:to>
                <xdr:col>11</xdr:col>
                <xdr:colOff>17</xdr:colOff>
                <xdr:row>46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44</xdr:row>
                <xdr:rowOff>7</xdr:rowOff>
              </xdr:from>
              <xdr:to>
                <xdr:col>11</xdr:col>
                <xdr:colOff>17</xdr:colOff>
                <xdr:row>47</xdr:row>
                <xdr:rowOff>13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57</xdr:row>
                <xdr:rowOff>12</xdr:rowOff>
              </xdr:from>
              <xdr:to>
                <xdr:col>11</xdr:col>
                <xdr:colOff>17</xdr:colOff>
                <xdr:row>62</xdr:row>
                <xdr:rowOff>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59</xdr:row>
                <xdr:rowOff>19</xdr:rowOff>
              </xdr:from>
              <xdr:to>
                <xdr:col>11</xdr:col>
                <xdr:colOff>17</xdr:colOff>
                <xdr:row>64</xdr:row>
                <xdr:rowOff>1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71</xdr:row>
                <xdr:rowOff>14</xdr:rowOff>
              </xdr:from>
              <xdr:to>
                <xdr:col>11</xdr:col>
                <xdr:colOff>17</xdr:colOff>
                <xdr:row>76</xdr:row>
                <xdr:rowOff>9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74</xdr:row>
                <xdr:rowOff>5</xdr:rowOff>
              </xdr:from>
              <xdr:to>
                <xdr:col>11</xdr:col>
                <xdr:colOff>17</xdr:colOff>
                <xdr:row>79</xdr:row>
                <xdr:rowOff>2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85</xdr:row>
                <xdr:rowOff>19</xdr:rowOff>
              </xdr:from>
              <xdr:to>
                <xdr:col>12</xdr:col>
                <xdr:colOff>6</xdr:colOff>
                <xdr:row>90</xdr:row>
                <xdr:rowOff>9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1</xdr:row>
                <xdr:rowOff>10</xdr:rowOff>
              </xdr:from>
              <xdr:to>
                <xdr:col>12</xdr:col>
                <xdr:colOff>6</xdr:colOff>
                <xdr:row>96</xdr:row>
                <xdr:rowOff>1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92</xdr:row>
                <xdr:rowOff>15</xdr:rowOff>
              </xdr:from>
              <xdr:to>
                <xdr:col>12</xdr:col>
                <xdr:colOff>6</xdr:colOff>
                <xdr:row>97</xdr:row>
                <xdr:rowOff>10</xdr:rowOff>
              </xdr:to>
            </anchor>
          </commentPr>
        </mc:Choice>
        <mc:Fallback/>
      </mc:AlternateContent>
    </comment>
    <comment ref="I9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01</xdr:row>
                <xdr:rowOff>20</xdr:rowOff>
              </xdr:from>
              <xdr:to>
                <xdr:col>12</xdr:col>
                <xdr:colOff>6</xdr:colOff>
                <xdr:row>105</xdr:row>
                <xdr:rowOff>15</xdr:rowOff>
              </xdr:to>
            </anchor>
          </commentPr>
        </mc:Choice>
        <mc:Fallback/>
      </mc:AlternateContent>
    </comment>
    <comment ref="I9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02</xdr:row>
                <xdr:rowOff>16</xdr:rowOff>
              </xdr:from>
              <xdr:to>
                <xdr:col>12</xdr:col>
                <xdr:colOff>6</xdr:colOff>
                <xdr:row>106</xdr:row>
                <xdr:rowOff>13</xdr:rowOff>
              </xdr:to>
            </anchor>
          </commentPr>
        </mc:Choice>
        <mc:Fallback/>
      </mc:AlternateContent>
    </comment>
    <comment ref="I11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0</xdr:row>
                <xdr:rowOff>11</xdr:rowOff>
              </xdr:from>
              <xdr:to>
                <xdr:col>12</xdr:col>
                <xdr:colOff>6</xdr:colOff>
                <xdr:row>124</xdr:row>
                <xdr:rowOff>13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1</xdr:row>
                <xdr:rowOff>19</xdr:rowOff>
              </xdr:from>
              <xdr:to>
                <xdr:col>12</xdr:col>
                <xdr:colOff>6</xdr:colOff>
                <xdr:row>125</xdr:row>
                <xdr:rowOff>7</xdr:rowOff>
              </xdr:to>
            </anchor>
          </commentPr>
        </mc:Choice>
        <mc:Fallback/>
      </mc:AlternateContent>
    </comment>
    <comment ref="I1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41</xdr:row>
                <xdr:rowOff>7</xdr:rowOff>
              </xdr:from>
              <xdr:to>
                <xdr:col>12</xdr:col>
                <xdr:colOff>14</xdr:colOff>
                <xdr:row>145</xdr:row>
                <xdr:rowOff>15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43</xdr:row>
                <xdr:rowOff>15</xdr:rowOff>
              </xdr:from>
              <xdr:to>
                <xdr:col>12</xdr:col>
                <xdr:colOff>14</xdr:colOff>
                <xdr:row>148</xdr:row>
                <xdr:rowOff>2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4</xdr:row>
                <xdr:rowOff>13</xdr:rowOff>
              </xdr:from>
              <xdr:to>
                <xdr:col>12</xdr:col>
                <xdr:colOff>14</xdr:colOff>
                <xdr:row>158</xdr:row>
                <xdr:rowOff>15</xdr:rowOff>
              </xdr:to>
            </anchor>
          </commentPr>
        </mc:Choice>
        <mc:Fallback/>
      </mc:AlternateContent>
    </comment>
    <comment ref="I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60</xdr:row>
                <xdr:rowOff>16</xdr:rowOff>
              </xdr:from>
              <xdr:to>
                <xdr:col>12</xdr:col>
                <xdr:colOff>14</xdr:colOff>
                <xdr:row>165</xdr:row>
                <xdr:rowOff>9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65</xdr:row>
                <xdr:rowOff>14</xdr:rowOff>
              </xdr:from>
              <xdr:to>
                <xdr:col>12</xdr:col>
                <xdr:colOff>14</xdr:colOff>
                <xdr:row>17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0</xdr:row>
                <xdr:rowOff>20</xdr:rowOff>
              </xdr:from>
              <xdr:to>
                <xdr:col>11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2</xdr:row>
                <xdr:rowOff>8</xdr:rowOff>
              </xdr:from>
              <xdr:to>
                <xdr:col>12</xdr:col>
                <xdr:colOff>24</xdr:colOff>
                <xdr:row>17</xdr:row>
                <xdr:rowOff>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</xdr:row>
                <xdr:rowOff>1</xdr:rowOff>
              </xdr:from>
              <xdr:to>
                <xdr:col>12</xdr:col>
                <xdr:colOff>17</xdr:colOff>
                <xdr:row>2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7</xdr:colOff>
                <xdr:row>28</xdr:row>
                <xdr:rowOff>13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6</xdr:row>
                <xdr:rowOff>0</xdr:rowOff>
              </xdr:from>
              <xdr:to>
                <xdr:col>12</xdr:col>
                <xdr:colOff>17</xdr:colOff>
                <xdr:row>30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39</xdr:row>
                <xdr:rowOff>3</xdr:rowOff>
              </xdr:from>
              <xdr:to>
                <xdr:col>14</xdr:col>
                <xdr:colOff>2</xdr:colOff>
                <xdr:row>42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40</xdr:row>
                <xdr:rowOff>20</xdr:rowOff>
              </xdr:from>
              <xdr:to>
                <xdr:col>14</xdr:col>
                <xdr:colOff>2</xdr:colOff>
                <xdr:row>44</xdr:row>
                <xdr:rowOff>16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42</xdr:row>
                <xdr:rowOff>20</xdr:rowOff>
              </xdr:from>
              <xdr:to>
                <xdr:col>14</xdr:col>
                <xdr:colOff>2</xdr:colOff>
                <xdr:row>46</xdr:row>
                <xdr:rowOff>7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44</xdr:row>
                <xdr:rowOff>7</xdr:rowOff>
              </xdr:from>
              <xdr:to>
                <xdr:col>14</xdr:col>
                <xdr:colOff>2</xdr:colOff>
                <xdr:row>47</xdr:row>
                <xdr:rowOff>13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55</xdr:row>
                <xdr:rowOff>13</xdr:rowOff>
              </xdr:from>
              <xdr:to>
                <xdr:col>14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57</xdr:row>
                <xdr:rowOff>12</xdr:rowOff>
              </xdr:from>
              <xdr:to>
                <xdr:col>14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59</xdr:row>
                <xdr:rowOff>19</xdr:rowOff>
              </xdr:from>
              <xdr:to>
                <xdr:col>14</xdr:col>
                <xdr:colOff>2</xdr:colOff>
                <xdr:row>64</xdr:row>
                <xdr:rowOff>16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69</xdr:row>
                <xdr:rowOff>12</xdr:rowOff>
              </xdr:from>
              <xdr:to>
                <xdr:col>14</xdr:col>
                <xdr:colOff>2</xdr:colOff>
                <xdr:row>73</xdr:row>
                <xdr:rowOff>15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71</xdr:row>
                <xdr:rowOff>14</xdr:rowOff>
              </xdr:from>
              <xdr:to>
                <xdr:col>14</xdr:col>
                <xdr:colOff>2</xdr:colOff>
                <xdr:row>76</xdr:row>
                <xdr:rowOff>9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73</xdr:row>
                <xdr:rowOff>1</xdr:rowOff>
              </xdr:from>
              <xdr:to>
                <xdr:col>14</xdr:col>
                <xdr:colOff>2</xdr:colOff>
                <xdr:row>77</xdr:row>
                <xdr:rowOff>9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74</xdr:row>
                <xdr:rowOff>5</xdr:rowOff>
              </xdr:from>
              <xdr:to>
                <xdr:col>14</xdr:col>
                <xdr:colOff>2</xdr:colOff>
                <xdr:row>79</xdr:row>
                <xdr:rowOff>2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83</xdr:row>
                <xdr:rowOff>19</xdr:rowOff>
              </xdr:from>
              <xdr:to>
                <xdr:col>14</xdr:col>
                <xdr:colOff>2</xdr:colOff>
                <xdr:row>87</xdr:row>
                <xdr:rowOff>7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85</xdr:row>
                <xdr:rowOff>19</xdr:rowOff>
              </xdr:from>
              <xdr:to>
                <xdr:col>14</xdr:col>
                <xdr:colOff>11</xdr:colOff>
                <xdr:row>90</xdr:row>
                <xdr:rowOff>9</xdr:rowOff>
              </xdr:to>
            </anchor>
          </commentPr>
        </mc:Choice>
        <mc:Fallback/>
      </mc:AlternateContent>
    </comment>
    <comment ref="K8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87</xdr:row>
                <xdr:rowOff>10</xdr:rowOff>
              </xdr:from>
              <xdr:to>
                <xdr:col>14</xdr:col>
                <xdr:colOff>11</xdr:colOff>
                <xdr:row>92</xdr:row>
                <xdr:rowOff>8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89</xdr:row>
                <xdr:rowOff>0</xdr:rowOff>
              </xdr:from>
              <xdr:to>
                <xdr:col>14</xdr:col>
                <xdr:colOff>11</xdr:colOff>
                <xdr:row>93</xdr:row>
                <xdr:rowOff>1</xdr:rowOff>
              </xdr:to>
            </anchor>
          </commentPr>
        </mc:Choice>
        <mc:Fallback/>
      </mc:AlternateContent>
    </comment>
    <comment ref="K8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90</xdr:row>
                <xdr:rowOff>11</xdr:rowOff>
              </xdr:from>
              <xdr:to>
                <xdr:col>14</xdr:col>
                <xdr:colOff>2</xdr:colOff>
                <xdr:row>94</xdr:row>
                <xdr:rowOff>12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91</xdr:row>
                <xdr:rowOff>10</xdr:rowOff>
              </xdr:from>
              <xdr:to>
                <xdr:col>14</xdr:col>
                <xdr:colOff>11</xdr:colOff>
                <xdr:row>96</xdr:row>
                <xdr:rowOff>1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92</xdr:row>
                <xdr:rowOff>15</xdr:rowOff>
              </xdr:from>
              <xdr:to>
                <xdr:col>14</xdr:col>
                <xdr:colOff>11</xdr:colOff>
                <xdr:row>97</xdr:row>
                <xdr:rowOff>10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02</xdr:row>
                <xdr:rowOff>16</xdr:rowOff>
              </xdr:from>
              <xdr:to>
                <xdr:col>14</xdr:col>
                <xdr:colOff>11</xdr:colOff>
                <xdr:row>106</xdr:row>
                <xdr:rowOff>10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05</xdr:row>
                <xdr:rowOff>3</xdr:rowOff>
              </xdr:from>
              <xdr:to>
                <xdr:col>14</xdr:col>
                <xdr:colOff>11</xdr:colOff>
                <xdr:row>108</xdr:row>
                <xdr:rowOff>16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06</xdr:row>
                <xdr:rowOff>10</xdr:rowOff>
              </xdr:from>
              <xdr:to>
                <xdr:col>14</xdr:col>
                <xdr:colOff>11</xdr:colOff>
                <xdr:row>110</xdr:row>
                <xdr:rowOff>6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07</xdr:row>
                <xdr:rowOff>12</xdr:rowOff>
              </xdr:from>
              <xdr:to>
                <xdr:col>14</xdr:col>
                <xdr:colOff>11</xdr:colOff>
                <xdr:row>112</xdr:row>
                <xdr:rowOff>8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10</xdr:row>
                <xdr:rowOff>11</xdr:rowOff>
              </xdr:from>
              <xdr:to>
                <xdr:col>14</xdr:col>
                <xdr:colOff>11</xdr:colOff>
                <xdr:row>115</xdr:row>
                <xdr:rowOff>3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12</xdr:row>
                <xdr:rowOff>2</xdr:rowOff>
              </xdr:from>
              <xdr:to>
                <xdr:col>14</xdr:col>
                <xdr:colOff>11</xdr:colOff>
                <xdr:row>115</xdr:row>
                <xdr:rowOff>13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21</xdr:row>
                <xdr:rowOff>19</xdr:rowOff>
              </xdr:from>
              <xdr:to>
                <xdr:col>14</xdr:col>
                <xdr:colOff>11</xdr:colOff>
                <xdr:row>124</xdr:row>
                <xdr:rowOff>17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26</xdr:row>
                <xdr:rowOff>9</xdr:rowOff>
              </xdr:from>
              <xdr:to>
                <xdr:col>14</xdr:col>
                <xdr:colOff>11</xdr:colOff>
                <xdr:row>131</xdr:row>
                <xdr:rowOff>4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27</xdr:row>
                <xdr:rowOff>16</xdr:rowOff>
              </xdr:from>
              <xdr:to>
                <xdr:col>14</xdr:col>
                <xdr:colOff>11</xdr:colOff>
                <xdr:row>131</xdr:row>
                <xdr:rowOff>12</xdr:rowOff>
              </xdr:to>
            </anchor>
          </commentPr>
        </mc:Choice>
        <mc:Fallback/>
      </mc:AlternateContent>
    </comment>
    <comment ref="K124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30</xdr:row>
                <xdr:rowOff>8</xdr:rowOff>
              </xdr:from>
              <xdr:to>
                <xdr:col>14</xdr:col>
                <xdr:colOff>25</xdr:colOff>
                <xdr:row>134</xdr:row>
                <xdr:rowOff>6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2</xdr:row>
                <xdr:rowOff>13</xdr:rowOff>
              </xdr:from>
              <xdr:to>
                <xdr:col>14</xdr:col>
                <xdr:colOff>25</xdr:colOff>
                <xdr:row>156</xdr:row>
                <xdr:rowOff>2</xdr:rowOff>
              </xdr:to>
            </anchor>
          </commentPr>
        </mc:Choice>
        <mc:Fallback/>
      </mc:AlternateContent>
    </comment>
    <comment ref="K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4</xdr:row>
                <xdr:rowOff>13</xdr:rowOff>
              </xdr:from>
              <xdr:to>
                <xdr:col>14</xdr:col>
                <xdr:colOff>25</xdr:colOff>
                <xdr:row>158</xdr:row>
                <xdr:rowOff>15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6</xdr:row>
                <xdr:rowOff>5</xdr:rowOff>
              </xdr:from>
              <xdr:to>
                <xdr:col>14</xdr:col>
                <xdr:colOff>25</xdr:colOff>
                <xdr:row>160</xdr:row>
                <xdr:rowOff>8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7</xdr:row>
                <xdr:rowOff>8</xdr:rowOff>
              </xdr:from>
              <xdr:to>
                <xdr:col>14</xdr:col>
                <xdr:colOff>25</xdr:colOff>
                <xdr:row>160</xdr:row>
                <xdr:rowOff>17</xdr:rowOff>
              </xdr:to>
            </anchor>
          </commentPr>
        </mc:Choice>
        <mc:Fallback/>
      </mc:AlternateContent>
    </comment>
    <comment ref="K15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8</xdr:row>
                <xdr:rowOff>11</xdr:rowOff>
              </xdr:from>
              <xdr:to>
                <xdr:col>14</xdr:col>
                <xdr:colOff>25</xdr:colOff>
                <xdr:row>162</xdr:row>
                <xdr:rowOff>12</xdr:rowOff>
              </xdr:to>
            </anchor>
          </commentPr>
        </mc:Choice>
        <mc:Fallback/>
      </mc:AlternateContent>
    </comment>
    <comment ref="K15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0</xdr:row>
                <xdr:rowOff>0</xdr:rowOff>
              </xdr:from>
              <xdr:to>
                <xdr:col>14</xdr:col>
                <xdr:colOff>25</xdr:colOff>
                <xdr:row>164</xdr:row>
                <xdr:rowOff>1</xdr:rowOff>
              </xdr:to>
            </anchor>
          </commentPr>
        </mc:Choice>
        <mc:Fallback/>
      </mc:AlternateContent>
    </comment>
    <comment ref="K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0</xdr:row>
                <xdr:rowOff>16</xdr:rowOff>
              </xdr:from>
              <xdr:to>
                <xdr:col>14</xdr:col>
                <xdr:colOff>25</xdr:colOff>
                <xdr:row>165</xdr:row>
                <xdr:rowOff>9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3</xdr:row>
                <xdr:rowOff>6</xdr:rowOff>
              </xdr:from>
              <xdr:to>
                <xdr:col>14</xdr:col>
                <xdr:colOff>25</xdr:colOff>
                <xdr:row>167</xdr:row>
                <xdr:rowOff>8</xdr:rowOff>
              </xdr:to>
            </anchor>
          </commentPr>
        </mc:Choice>
        <mc:Fallback/>
      </mc:AlternateContent>
    </comment>
    <comment ref="K15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4</xdr:row>
                <xdr:rowOff>10</xdr:rowOff>
              </xdr:from>
              <xdr:to>
                <xdr:col>14</xdr:col>
                <xdr:colOff>25</xdr:colOff>
                <xdr:row>168</xdr:row>
                <xdr:rowOff>8</xdr:rowOff>
              </xdr:to>
            </anchor>
          </commentPr>
        </mc:Choice>
        <mc:Fallback/>
      </mc:AlternateContent>
    </comment>
    <comment ref="K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5</xdr:row>
                <xdr:rowOff>14</xdr:rowOff>
              </xdr:from>
              <xdr:to>
                <xdr:col>14</xdr:col>
                <xdr:colOff>25</xdr:colOff>
                <xdr:row>170</xdr:row>
                <xdr:rowOff>11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39</xdr:row>
                <xdr:rowOff>3</xdr:rowOff>
              </xdr:from>
              <xdr:to>
                <xdr:col>15</xdr:col>
                <xdr:colOff>10</xdr:colOff>
                <xdr:row>42</xdr:row>
                <xdr:rowOff>14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40</xdr:row>
                <xdr:rowOff>20</xdr:rowOff>
              </xdr:from>
              <xdr:to>
                <xdr:col>15</xdr:col>
                <xdr:colOff>10</xdr:colOff>
                <xdr:row>44</xdr:row>
                <xdr:rowOff>16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42</xdr:row>
                <xdr:rowOff>20</xdr:rowOff>
              </xdr:from>
              <xdr:to>
                <xdr:col>15</xdr:col>
                <xdr:colOff>10</xdr:colOff>
                <xdr:row>46</xdr:row>
                <xdr:rowOff>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44</xdr:row>
                <xdr:rowOff>7</xdr:rowOff>
              </xdr:from>
              <xdr:to>
                <xdr:col>16</xdr:col>
                <xdr:colOff>1</xdr:colOff>
                <xdr:row>47</xdr:row>
                <xdr:rowOff>13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9</xdr:row>
                <xdr:rowOff>3</xdr:rowOff>
              </xdr:from>
              <xdr:to>
                <xdr:col>18</xdr:col>
                <xdr:colOff>11</xdr:colOff>
                <xdr:row>42</xdr:row>
                <xdr:rowOff>14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0</xdr:row>
                <xdr:rowOff>20</xdr:rowOff>
              </xdr:from>
              <xdr:to>
                <xdr:col>18</xdr:col>
                <xdr:colOff>11</xdr:colOff>
                <xdr:row>44</xdr:row>
                <xdr:rowOff>16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2</xdr:row>
                <xdr:rowOff>20</xdr:rowOff>
              </xdr:from>
              <xdr:to>
                <xdr:col>18</xdr:col>
                <xdr:colOff>11</xdr:colOff>
                <xdr:row>46</xdr:row>
                <xdr:rowOff>7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44</xdr:row>
                <xdr:rowOff>7</xdr:rowOff>
              </xdr:from>
              <xdr:to>
                <xdr:col>17</xdr:col>
                <xdr:colOff>6</xdr:colOff>
                <xdr:row>47</xdr:row>
                <xdr:rowOff>13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36</xdr:row>
                <xdr:rowOff>7</xdr:rowOff>
              </xdr:from>
              <xdr:to>
                <xdr:col>18</xdr:col>
                <xdr:colOff>86</xdr:colOff>
                <xdr:row>39</xdr:row>
                <xdr:rowOff>11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39</xdr:row>
                <xdr:rowOff>3</xdr:rowOff>
              </xdr:from>
              <xdr:to>
                <xdr:col>18</xdr:col>
                <xdr:colOff>86</xdr:colOff>
                <xdr:row>42</xdr:row>
                <xdr:rowOff>14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40</xdr:row>
                <xdr:rowOff>20</xdr:rowOff>
              </xdr:from>
              <xdr:to>
                <xdr:col>18</xdr:col>
                <xdr:colOff>86</xdr:colOff>
                <xdr:row>44</xdr:row>
                <xdr:rowOff>16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42</xdr:row>
                <xdr:rowOff>20</xdr:rowOff>
              </xdr:from>
              <xdr:to>
                <xdr:col>18</xdr:col>
                <xdr:colOff>86</xdr:colOff>
                <xdr:row>46</xdr:row>
                <xdr:rowOff>7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4</xdr:colOff>
                <xdr:row>44</xdr:row>
                <xdr:rowOff>19</xdr:rowOff>
              </xdr:from>
              <xdr:to>
                <xdr:col>18</xdr:col>
                <xdr:colOff>86</xdr:colOff>
                <xdr:row>48</xdr:row>
                <xdr:rowOff>6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6</xdr:row>
                <xdr:rowOff>7</xdr:rowOff>
              </xdr:from>
              <xdr:to>
                <xdr:col>29</xdr:col>
                <xdr:colOff>3</xdr:colOff>
                <xdr:row>39</xdr:row>
                <xdr:rowOff>11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39</xdr:row>
                <xdr:rowOff>3</xdr:rowOff>
              </xdr:from>
              <xdr:to>
                <xdr:col>29</xdr:col>
                <xdr:colOff>3</xdr:colOff>
                <xdr:row>42</xdr:row>
                <xdr:rowOff>14</xdr:rowOff>
              </xdr:to>
            </anchor>
          </commentPr>
        </mc:Choice>
        <mc:Fallback/>
      </mc:AlternateContent>
    </comment>
    <comment ref="S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40</xdr:row>
                <xdr:rowOff>20</xdr:rowOff>
              </xdr:from>
              <xdr:to>
                <xdr:col>29</xdr:col>
                <xdr:colOff>3</xdr:colOff>
                <xdr:row>44</xdr:row>
                <xdr:rowOff>16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42</xdr:row>
                <xdr:rowOff>20</xdr:rowOff>
              </xdr:from>
              <xdr:to>
                <xdr:col>29</xdr:col>
                <xdr:colOff>3</xdr:colOff>
                <xdr:row>46</xdr:row>
                <xdr:rowOff>7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44</xdr:row>
                <xdr:rowOff>7</xdr:rowOff>
              </xdr:from>
              <xdr:to>
                <xdr:col>29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2</xdr:colOff>
                <xdr:row>24</xdr:row>
                <xdr:rowOff>18</xdr:rowOff>
              </xdr:from>
              <xdr:to>
                <xdr:col>30</xdr:col>
                <xdr:colOff>52</xdr:colOff>
                <xdr:row>28</xdr:row>
                <xdr:rowOff>18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2</xdr:colOff>
                <xdr:row>26</xdr:row>
                <xdr:rowOff>17</xdr:rowOff>
              </xdr:from>
              <xdr:to>
                <xdr:col>30</xdr:col>
                <xdr:colOff>52</xdr:colOff>
                <xdr:row>31</xdr:row>
                <xdr:rowOff>6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2</xdr:colOff>
                <xdr:row>57</xdr:row>
                <xdr:rowOff>12</xdr:rowOff>
              </xdr:from>
              <xdr:to>
                <xdr:col>31</xdr:col>
                <xdr:colOff>12</xdr:colOff>
                <xdr:row>62</xdr:row>
                <xdr:rowOff>2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2</xdr:colOff>
                <xdr:row>59</xdr:row>
                <xdr:rowOff>19</xdr:rowOff>
              </xdr:from>
              <xdr:to>
                <xdr:col>31</xdr:col>
                <xdr:colOff>12</xdr:colOff>
                <xdr:row>64</xdr:row>
                <xdr:rowOff>16</xdr:rowOff>
              </xdr:to>
            </anchor>
          </commentPr>
        </mc:Choice>
        <mc:Fallback/>
      </mc:AlternateContent>
    </comment>
    <comment ref="U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2</xdr:colOff>
                <xdr:row>71</xdr:row>
                <xdr:rowOff>14</xdr:rowOff>
              </xdr:from>
              <xdr:to>
                <xdr:col>31</xdr:col>
                <xdr:colOff>12</xdr:colOff>
                <xdr:row>76</xdr:row>
                <xdr:rowOff>9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2</xdr:colOff>
                <xdr:row>74</xdr:row>
                <xdr:rowOff>5</xdr:rowOff>
              </xdr:from>
              <xdr:to>
                <xdr:col>31</xdr:col>
                <xdr:colOff>12</xdr:colOff>
                <xdr:row>79</xdr:row>
                <xdr:rowOff>2</xdr:rowOff>
              </xdr:to>
            </anchor>
          </commentPr>
        </mc:Choice>
        <mc:Fallback/>
      </mc:AlternateContent>
    </comment>
    <comment ref="U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0</xdr:colOff>
                <xdr:row>85</xdr:row>
                <xdr:rowOff>19</xdr:rowOff>
              </xdr:from>
              <xdr:to>
                <xdr:col>31</xdr:col>
                <xdr:colOff>20</xdr:colOff>
                <xdr:row>90</xdr:row>
                <xdr:rowOff>9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0</xdr:colOff>
                <xdr:row>91</xdr:row>
                <xdr:rowOff>10</xdr:rowOff>
              </xdr:from>
              <xdr:to>
                <xdr:col>31</xdr:col>
                <xdr:colOff>20</xdr:colOff>
                <xdr:row>96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0</xdr:colOff>
                <xdr:row>92</xdr:row>
                <xdr:rowOff>15</xdr:rowOff>
              </xdr:from>
              <xdr:to>
                <xdr:col>31</xdr:col>
                <xdr:colOff>20</xdr:colOff>
                <xdr:row>97</xdr:row>
                <xdr:rowOff>10</xdr:rowOff>
              </xdr:to>
            </anchor>
          </commentPr>
        </mc:Choice>
        <mc:Fallback/>
      </mc:AlternateContent>
    </comment>
    <comment ref="U103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 for budgeted fixed overhead divided by total budgeted direct labor hour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2</xdr:colOff>
                <xdr:row>101</xdr:row>
                <xdr:rowOff>11</xdr:rowOff>
              </xdr:from>
              <xdr:to>
                <xdr:col>31</xdr:col>
                <xdr:colOff>42</xdr:colOff>
                <xdr:row>105</xdr:row>
                <xdr:rowOff>20</xdr:rowOff>
              </xdr:to>
            </anchor>
          </commentPr>
        </mc:Choice>
        <mc:Fallback/>
      </mc:AlternateContent>
    </comment>
    <comment ref="U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5</xdr:colOff>
                <xdr:row>154</xdr:row>
                <xdr:rowOff>13</xdr:rowOff>
              </xdr:from>
              <xdr:to>
                <xdr:col>31</xdr:col>
                <xdr:colOff>35</xdr:colOff>
                <xdr:row>158</xdr:row>
                <xdr:rowOff>15</xdr:rowOff>
              </xdr:to>
            </anchor>
          </commentPr>
        </mc:Choice>
        <mc:Fallback/>
      </mc:AlternateContent>
    </comment>
    <comment ref="U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5</xdr:colOff>
                <xdr:row>160</xdr:row>
                <xdr:rowOff>16</xdr:rowOff>
              </xdr:from>
              <xdr:to>
                <xdr:col>31</xdr:col>
                <xdr:colOff>35</xdr:colOff>
                <xdr:row>165</xdr:row>
                <xdr:rowOff>9</xdr:rowOff>
              </xdr:to>
            </anchor>
          </commentPr>
        </mc:Choice>
        <mc:Fallback/>
      </mc:AlternateContent>
    </comment>
    <comment ref="U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5</xdr:colOff>
                <xdr:row>165</xdr:row>
                <xdr:rowOff>14</xdr:rowOff>
              </xdr:from>
              <xdr:to>
                <xdr:col>31</xdr:col>
                <xdr:colOff>35</xdr:colOff>
                <xdr:row>170</xdr:row>
                <xdr:rowOff>11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2</xdr:colOff>
                <xdr:row>24</xdr:row>
                <xdr:rowOff>18</xdr:rowOff>
              </xdr:from>
              <xdr:to>
                <xdr:col>31</xdr:col>
                <xdr:colOff>52</xdr:colOff>
                <xdr:row>28</xdr:row>
                <xdr:rowOff>18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2</xdr:colOff>
                <xdr:row>26</xdr:row>
                <xdr:rowOff>17</xdr:rowOff>
              </xdr:from>
              <xdr:to>
                <xdr:col>31</xdr:col>
                <xdr:colOff>52</xdr:colOff>
                <xdr:row>31</xdr:row>
                <xdr:rowOff>6</xdr:rowOff>
              </xdr:to>
            </anchor>
          </commentPr>
        </mc:Choice>
        <mc:Fallback/>
      </mc:AlternateContent>
    </comment>
    <comment ref="V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1</xdr:colOff>
                <xdr:row>57</xdr:row>
                <xdr:rowOff>12</xdr:rowOff>
              </xdr:from>
              <xdr:to>
                <xdr:col>32</xdr:col>
                <xdr:colOff>12</xdr:colOff>
                <xdr:row>62</xdr:row>
                <xdr:rowOff>2</xdr:rowOff>
              </xdr:to>
            </anchor>
          </commentPr>
        </mc:Choice>
        <mc:Fallback/>
      </mc:AlternateContent>
    </comment>
    <comment ref="V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1</xdr:colOff>
                <xdr:row>59</xdr:row>
                <xdr:rowOff>19</xdr:rowOff>
              </xdr:from>
              <xdr:to>
                <xdr:col>32</xdr:col>
                <xdr:colOff>12</xdr:colOff>
                <xdr:row>64</xdr:row>
                <xdr:rowOff>16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3</xdr:colOff>
                <xdr:row>71</xdr:row>
                <xdr:rowOff>14</xdr:rowOff>
              </xdr:from>
              <xdr:to>
                <xdr:col>32</xdr:col>
                <xdr:colOff>23</xdr:colOff>
                <xdr:row>76</xdr:row>
                <xdr:rowOff>9</xdr:rowOff>
              </xdr:to>
            </anchor>
          </commentPr>
        </mc:Choice>
        <mc:Fallback/>
      </mc:AlternateContent>
    </commen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3</xdr:colOff>
                <xdr:row>74</xdr:row>
                <xdr:rowOff>5</xdr:rowOff>
              </xdr:from>
              <xdr:to>
                <xdr:col>32</xdr:col>
                <xdr:colOff>23</xdr:colOff>
                <xdr:row>79</xdr:row>
                <xdr:rowOff>2</xdr:rowOff>
              </xdr:to>
            </anchor>
          </commentPr>
        </mc:Choice>
        <mc:Fallback/>
      </mc:AlternateContent>
    </comment>
    <comment ref="V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85</xdr:row>
                <xdr:rowOff>19</xdr:rowOff>
              </xdr:from>
              <xdr:to>
                <xdr:col>32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V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91</xdr:row>
                <xdr:rowOff>10</xdr:rowOff>
              </xdr:from>
              <xdr:to>
                <xdr:col>32</xdr:col>
                <xdr:colOff>31</xdr:colOff>
                <xdr:row>96</xdr:row>
                <xdr:rowOff>1</xdr:rowOff>
              </xdr:to>
            </anchor>
          </commentPr>
        </mc:Choice>
        <mc:Fallback/>
      </mc:AlternateContent>
    </comment>
    <comment ref="V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92</xdr:row>
                <xdr:rowOff>15</xdr:rowOff>
              </xdr:from>
              <xdr:to>
                <xdr:col>32</xdr:col>
                <xdr:colOff>31</xdr:colOff>
                <xdr:row>97</xdr:row>
                <xdr:rowOff>10</xdr:rowOff>
              </xdr:to>
            </anchor>
          </commentPr>
        </mc:Choice>
        <mc:Fallback/>
      </mc:AlternateContent>
    </comment>
    <comment ref="V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1</xdr:colOff>
                <xdr:row>145</xdr:row>
                <xdr:rowOff>11</xdr:rowOff>
              </xdr:from>
              <xdr:to>
                <xdr:col>32</xdr:col>
                <xdr:colOff>61</xdr:colOff>
                <xdr:row>149</xdr:row>
                <xdr:rowOff>15</xdr:rowOff>
              </xdr:to>
            </anchor>
          </commentPr>
        </mc:Choice>
        <mc:Fallback/>
      </mc:AlternateContent>
    </comment>
    <comment ref="V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1</xdr:colOff>
                <xdr:row>151</xdr:row>
                <xdr:rowOff>11</xdr:rowOff>
              </xdr:from>
              <xdr:to>
                <xdr:col>32</xdr:col>
                <xdr:colOff>61</xdr:colOff>
                <xdr:row>155</xdr:row>
                <xdr:rowOff>5</xdr:rowOff>
              </xdr:to>
            </anchor>
          </commentPr>
        </mc:Choice>
        <mc:Fallback/>
      </mc:AlternateContent>
    </comment>
    <comment ref="V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61</xdr:colOff>
                <xdr:row>155</xdr:row>
                <xdr:rowOff>11</xdr:rowOff>
              </xdr:from>
              <xdr:to>
                <xdr:col>32</xdr:col>
                <xdr:colOff>61</xdr:colOff>
                <xdr:row>159</xdr:row>
                <xdr:rowOff>15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2</xdr:colOff>
                <xdr:row>24</xdr:row>
                <xdr:rowOff>18</xdr:rowOff>
              </xdr:from>
              <xdr:to>
                <xdr:col>32</xdr:col>
                <xdr:colOff>52</xdr:colOff>
                <xdr:row>28</xdr:row>
                <xdr:rowOff>18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2</xdr:colOff>
                <xdr:row>26</xdr:row>
                <xdr:rowOff>17</xdr:rowOff>
              </xdr:from>
              <xdr:to>
                <xdr:col>32</xdr:col>
                <xdr:colOff>52</xdr:colOff>
                <xdr:row>31</xdr:row>
                <xdr:rowOff>6</xdr:rowOff>
              </xdr:to>
            </anchor>
          </commentPr>
        </mc:Choice>
        <mc:Fallback/>
      </mc:AlternateContent>
    </comment>
    <comment ref="W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9</xdr:colOff>
                <xdr:row>57</xdr:row>
                <xdr:rowOff>12</xdr:rowOff>
              </xdr:from>
              <xdr:to>
                <xdr:col>33</xdr:col>
                <xdr:colOff>49</xdr:colOff>
                <xdr:row>62</xdr:row>
                <xdr:rowOff>2</xdr:rowOff>
              </xdr:to>
            </anchor>
          </commentPr>
        </mc:Choice>
        <mc:Fallback/>
      </mc:AlternateContent>
    </comment>
    <comment ref="W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9</xdr:colOff>
                <xdr:row>59</xdr:row>
                <xdr:rowOff>19</xdr:rowOff>
              </xdr:from>
              <xdr:to>
                <xdr:col>33</xdr:col>
                <xdr:colOff>49</xdr:colOff>
                <xdr:row>64</xdr:row>
                <xdr:rowOff>16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9</xdr:colOff>
                <xdr:row>71</xdr:row>
                <xdr:rowOff>14</xdr:rowOff>
              </xdr:from>
              <xdr:to>
                <xdr:col>33</xdr:col>
                <xdr:colOff>49</xdr:colOff>
                <xdr:row>76</xdr:row>
                <xdr:rowOff>9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9</xdr:colOff>
                <xdr:row>74</xdr:row>
                <xdr:rowOff>5</xdr:rowOff>
              </xdr:from>
              <xdr:to>
                <xdr:col>33</xdr:col>
                <xdr:colOff>49</xdr:colOff>
                <xdr:row>79</xdr:row>
                <xdr:rowOff>2</xdr:rowOff>
              </xdr:to>
            </anchor>
          </commentPr>
        </mc:Choice>
        <mc:Fallback/>
      </mc:AlternateContent>
    </comment>
    <comment ref="W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8</xdr:colOff>
                <xdr:row>85</xdr:row>
                <xdr:rowOff>19</xdr:rowOff>
              </xdr:from>
              <xdr:to>
                <xdr:col>33</xdr:col>
                <xdr:colOff>58</xdr:colOff>
                <xdr:row>90</xdr:row>
                <xdr:rowOff>9</xdr:rowOff>
              </xdr:to>
            </anchor>
          </commentPr>
        </mc:Choice>
        <mc:Fallback/>
      </mc:AlternateContent>
    </comment>
    <comment ref="W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8</xdr:colOff>
                <xdr:row>91</xdr:row>
                <xdr:rowOff>10</xdr:rowOff>
              </xdr:from>
              <xdr:to>
                <xdr:col>33</xdr:col>
                <xdr:colOff>58</xdr:colOff>
                <xdr:row>96</xdr:row>
                <xdr:rowOff>1</xdr:rowOff>
              </xdr:to>
            </anchor>
          </commentPr>
        </mc:Choice>
        <mc:Fallback/>
      </mc:AlternateContent>
    </comment>
    <comment ref="W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8</xdr:colOff>
                <xdr:row>92</xdr:row>
                <xdr:rowOff>15</xdr:rowOff>
              </xdr:from>
              <xdr:to>
                <xdr:col>33</xdr:col>
                <xdr:colOff>58</xdr:colOff>
                <xdr:row>97</xdr:row>
                <xdr:rowOff>10</xdr:rowOff>
              </xdr:to>
            </anchor>
          </commentPr>
        </mc:Choice>
        <mc:Fallback/>
      </mc:AlternateContent>
    </comment>
    <comment ref="W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0</xdr:colOff>
                <xdr:row>145</xdr:row>
                <xdr:rowOff>11</xdr:rowOff>
              </xdr:from>
              <xdr:to>
                <xdr:col>34</xdr:col>
                <xdr:colOff>20</xdr:colOff>
                <xdr:row>149</xdr:row>
                <xdr:rowOff>15</xdr:rowOff>
              </xdr:to>
            </anchor>
          </commentPr>
        </mc:Choice>
        <mc:Fallback/>
      </mc:AlternateContent>
    </comment>
    <comment ref="W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0</xdr:colOff>
                <xdr:row>151</xdr:row>
                <xdr:rowOff>11</xdr:rowOff>
              </xdr:from>
              <xdr:to>
                <xdr:col>34</xdr:col>
                <xdr:colOff>20</xdr:colOff>
                <xdr:row>155</xdr:row>
                <xdr:rowOff>5</xdr:rowOff>
              </xdr:to>
            </anchor>
          </commentPr>
        </mc:Choice>
        <mc:Fallback/>
      </mc:AlternateContent>
    </comment>
    <comment ref="W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0</xdr:colOff>
                <xdr:row>155</xdr:row>
                <xdr:rowOff>11</xdr:rowOff>
              </xdr:from>
              <xdr:to>
                <xdr:col>34</xdr:col>
                <xdr:colOff>20</xdr:colOff>
                <xdr:row>159</xdr:row>
                <xdr:rowOff>15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2</xdr:colOff>
                <xdr:row>24</xdr:row>
                <xdr:rowOff>18</xdr:rowOff>
              </xdr:from>
              <xdr:to>
                <xdr:col>33</xdr:col>
                <xdr:colOff>52</xdr:colOff>
                <xdr:row>28</xdr:row>
                <xdr:rowOff>18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2</xdr:colOff>
                <xdr:row>26</xdr:row>
                <xdr:rowOff>17</xdr:rowOff>
              </xdr:from>
              <xdr:to>
                <xdr:col>33</xdr:col>
                <xdr:colOff>52</xdr:colOff>
                <xdr:row>31</xdr:row>
                <xdr:rowOff>6</xdr:rowOff>
              </xdr:to>
            </anchor>
          </commentPr>
        </mc:Choice>
        <mc:Fallback/>
      </mc:AlternateContent>
    </comment>
    <comment ref="X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9</xdr:colOff>
                <xdr:row>57</xdr:row>
                <xdr:rowOff>12</xdr:rowOff>
              </xdr:from>
              <xdr:to>
                <xdr:col>34</xdr:col>
                <xdr:colOff>49</xdr:colOff>
                <xdr:row>62</xdr:row>
                <xdr:rowOff>2</xdr:rowOff>
              </xdr:to>
            </anchor>
          </commentPr>
        </mc:Choice>
        <mc:Fallback/>
      </mc:AlternateContent>
    </comment>
    <comment ref="X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9</xdr:colOff>
                <xdr:row>59</xdr:row>
                <xdr:rowOff>19</xdr:rowOff>
              </xdr:from>
              <xdr:to>
                <xdr:col>34</xdr:col>
                <xdr:colOff>49</xdr:colOff>
                <xdr:row>64</xdr:row>
                <xdr:rowOff>16</xdr:rowOff>
              </xdr:to>
            </anchor>
          </commentPr>
        </mc:Choice>
        <mc:Fallback/>
      </mc:AlternateContent>
    </comment>
    <comment ref="X6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8</xdr:colOff>
                <xdr:row>71</xdr:row>
                <xdr:rowOff>14</xdr:rowOff>
              </xdr:from>
              <xdr:to>
                <xdr:col>35</xdr:col>
                <xdr:colOff>8</xdr:colOff>
                <xdr:row>76</xdr:row>
                <xdr:rowOff>9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8</xdr:colOff>
                <xdr:row>74</xdr:row>
                <xdr:rowOff>5</xdr:rowOff>
              </xdr:from>
              <xdr:to>
                <xdr:col>35</xdr:col>
                <xdr:colOff>8</xdr:colOff>
                <xdr:row>79</xdr:row>
                <xdr:rowOff>2</xdr:rowOff>
              </xdr:to>
            </anchor>
          </commentPr>
        </mc:Choice>
        <mc:Fallback/>
      </mc:AlternateContent>
    </comment>
    <comment ref="X8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7</xdr:colOff>
                <xdr:row>85</xdr:row>
                <xdr:rowOff>19</xdr:rowOff>
              </xdr:from>
              <xdr:to>
                <xdr:col>35</xdr:col>
                <xdr:colOff>17</xdr:colOff>
                <xdr:row>90</xdr:row>
                <xdr:rowOff>9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7</xdr:colOff>
                <xdr:row>91</xdr:row>
                <xdr:rowOff>10</xdr:rowOff>
              </xdr:from>
              <xdr:to>
                <xdr:col>35</xdr:col>
                <xdr:colOff>17</xdr:colOff>
                <xdr:row>96</xdr:row>
                <xdr:rowOff>1</xdr:rowOff>
              </xdr:to>
            </anchor>
          </commentPr>
        </mc:Choice>
        <mc:Fallback/>
      </mc:AlternateContent>
    </comment>
    <comment ref="X8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7</xdr:colOff>
                <xdr:row>92</xdr:row>
                <xdr:rowOff>15</xdr:rowOff>
              </xdr:from>
              <xdr:to>
                <xdr:col>35</xdr:col>
                <xdr:colOff>17</xdr:colOff>
                <xdr:row>97</xdr:row>
                <xdr:rowOff>10</xdr:rowOff>
              </xdr:to>
            </anchor>
          </commentPr>
        </mc:Choice>
        <mc:Fallback/>
      </mc:AlternateContent>
    </comment>
    <comment ref="X121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</xdr:colOff>
                <xdr:row>126</xdr:row>
                <xdr:rowOff>9</xdr:rowOff>
              </xdr:from>
              <xdr:to>
                <xdr:col>35</xdr:col>
                <xdr:colOff>31</xdr:colOff>
                <xdr:row>131</xdr:row>
                <xdr:rowOff>4</xdr:rowOff>
              </xdr:to>
            </anchor>
          </commentPr>
        </mc:Choice>
        <mc:Fallback/>
      </mc:AlternateContent>
    </comment>
    <comment ref="X122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</xdr:colOff>
                <xdr:row>128</xdr:row>
                <xdr:rowOff>4</xdr:rowOff>
              </xdr:from>
              <xdr:to>
                <xdr:col>35</xdr:col>
                <xdr:colOff>31</xdr:colOff>
                <xdr:row>131</xdr:row>
                <xdr:rowOff>19</xdr:rowOff>
              </xdr:to>
            </anchor>
          </commentPr>
        </mc:Choice>
        <mc:Fallback/>
      </mc:AlternateContent>
    </comment>
    <comment ref="X124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1</xdr:colOff>
                <xdr:row>130</xdr:row>
                <xdr:rowOff>12</xdr:rowOff>
              </xdr:from>
              <xdr:to>
                <xdr:col>35</xdr:col>
                <xdr:colOff>31</xdr:colOff>
                <xdr:row>134</xdr:row>
                <xdr:rowOff>10</xdr:rowOff>
              </xdr:to>
            </anchor>
          </commentPr>
        </mc:Choice>
        <mc:Fallback/>
      </mc:AlternateContent>
    </comment>
    <comment ref="X1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6</xdr:colOff>
                <xdr:row>132</xdr:row>
                <xdr:rowOff>11</xdr:rowOff>
              </xdr:from>
              <xdr:to>
                <xdr:col>35</xdr:col>
                <xdr:colOff>46</xdr:colOff>
                <xdr:row>136</xdr:row>
                <xdr:rowOff>6</xdr:rowOff>
              </xdr:to>
            </anchor>
          </commentPr>
        </mc:Choice>
        <mc:Fallback/>
      </mc:AlternateContent>
    </comment>
    <comment ref="X1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6</xdr:colOff>
                <xdr:row>134</xdr:row>
                <xdr:rowOff>11</xdr:rowOff>
              </xdr:from>
              <xdr:to>
                <xdr:col>35</xdr:col>
                <xdr:colOff>46</xdr:colOff>
                <xdr:row>138</xdr:row>
                <xdr:rowOff>17</xdr:rowOff>
              </xdr:to>
            </anchor>
          </commentPr>
        </mc:Choice>
        <mc:Fallback/>
      </mc:AlternateContent>
    </comment>
    <comment ref="X14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2</xdr:row>
                <xdr:rowOff>13</xdr:rowOff>
              </xdr:from>
              <xdr:to>
                <xdr:col>35</xdr:col>
                <xdr:colOff>39</xdr:colOff>
                <xdr:row>156</xdr:row>
                <xdr:rowOff>2</xdr:rowOff>
              </xdr:to>
            </anchor>
          </commentPr>
        </mc:Choice>
        <mc:Fallback/>
      </mc:AlternateContent>
    </comment>
    <comment ref="X14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3</xdr:row>
                <xdr:rowOff>13</xdr:rowOff>
              </xdr:from>
              <xdr:to>
                <xdr:col>35</xdr:col>
                <xdr:colOff>39</xdr:colOff>
                <xdr:row>157</xdr:row>
                <xdr:rowOff>9</xdr:rowOff>
              </xdr:to>
            </anchor>
          </commentPr>
        </mc:Choice>
        <mc:Fallback/>
      </mc:AlternateContent>
    </comment>
    <comment ref="X14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4</xdr:row>
                <xdr:rowOff>13</xdr:rowOff>
              </xdr:from>
              <xdr:to>
                <xdr:col>35</xdr:col>
                <xdr:colOff>39</xdr:colOff>
                <xdr:row>158</xdr:row>
                <xdr:rowOff>15</xdr:rowOff>
              </xdr:to>
            </anchor>
          </commentPr>
        </mc:Choice>
        <mc:Fallback/>
      </mc:AlternateContent>
    </comment>
    <comment ref="X14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6</xdr:row>
                <xdr:rowOff>5</xdr:rowOff>
              </xdr:from>
              <xdr:to>
                <xdr:col>35</xdr:col>
                <xdr:colOff>39</xdr:colOff>
                <xdr:row>160</xdr:row>
                <xdr:rowOff>8</xdr:rowOff>
              </xdr:to>
            </anchor>
          </commentPr>
        </mc:Choice>
        <mc:Fallback/>
      </mc:AlternateContent>
    </comment>
    <comment ref="X15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7</xdr:row>
                <xdr:rowOff>8</xdr:rowOff>
              </xdr:from>
              <xdr:to>
                <xdr:col>35</xdr:col>
                <xdr:colOff>39</xdr:colOff>
                <xdr:row>161</xdr:row>
                <xdr:rowOff>11</xdr:rowOff>
              </xdr:to>
            </anchor>
          </commentPr>
        </mc:Choice>
        <mc:Fallback/>
      </mc:AlternateContent>
    </comment>
    <comment ref="X15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8</xdr:row>
                <xdr:rowOff>11</xdr:rowOff>
              </xdr:from>
              <xdr:to>
                <xdr:col>35</xdr:col>
                <xdr:colOff>39</xdr:colOff>
                <xdr:row>163</xdr:row>
                <xdr:rowOff>3</xdr:rowOff>
              </xdr:to>
            </anchor>
          </commentPr>
        </mc:Choice>
        <mc:Fallback/>
      </mc:AlternateContent>
    </comment>
    <comment ref="X15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59</xdr:row>
                <xdr:rowOff>16</xdr:rowOff>
              </xdr:from>
              <xdr:to>
                <xdr:col>35</xdr:col>
                <xdr:colOff>39</xdr:colOff>
                <xdr:row>164</xdr:row>
                <xdr:rowOff>7</xdr:rowOff>
              </xdr:to>
            </anchor>
          </commentPr>
        </mc:Choice>
        <mc:Fallback/>
      </mc:AlternateContent>
    </comment>
    <comment ref="X1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60</xdr:row>
                <xdr:rowOff>16</xdr:rowOff>
              </xdr:from>
              <xdr:to>
                <xdr:col>35</xdr:col>
                <xdr:colOff>39</xdr:colOff>
                <xdr:row>165</xdr:row>
                <xdr:rowOff>9</xdr:rowOff>
              </xdr:to>
            </anchor>
          </commentPr>
        </mc:Choice>
        <mc:Fallback/>
      </mc:AlternateContent>
    </comment>
    <comment ref="X1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63</xdr:row>
                <xdr:rowOff>6</xdr:rowOff>
              </xdr:from>
              <xdr:to>
                <xdr:col>35</xdr:col>
                <xdr:colOff>39</xdr:colOff>
                <xdr:row>167</xdr:row>
                <xdr:rowOff>11</xdr:rowOff>
              </xdr:to>
            </anchor>
          </commentPr>
        </mc:Choice>
        <mc:Fallback/>
      </mc:AlternateContent>
    </comment>
    <comment ref="X15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64</xdr:row>
                <xdr:rowOff>10</xdr:rowOff>
              </xdr:from>
              <xdr:to>
                <xdr:col>35</xdr:col>
                <xdr:colOff>39</xdr:colOff>
                <xdr:row>169</xdr:row>
                <xdr:rowOff>1</xdr:rowOff>
              </xdr:to>
            </anchor>
          </commentPr>
        </mc:Choice>
        <mc:Fallback/>
      </mc:AlternateContent>
    </comment>
    <comment ref="X1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9</xdr:colOff>
                <xdr:row>165</xdr:row>
                <xdr:rowOff>14</xdr:rowOff>
              </xdr:from>
              <xdr:to>
                <xdr:col>35</xdr:col>
                <xdr:colOff>39</xdr:colOff>
                <xdr:row>1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4">
  <si>
    <t xml:space="preserve">Problem 9-47</t>
  </si>
  <si>
    <t xml:space="preserve">Name:</t>
  </si>
  <si>
    <t xml:space="preserve">Instructor</t>
  </si>
  <si>
    <t xml:space="preserve">Enter the appropriate amount or formula in the shaded cells.</t>
  </si>
  <si>
    <t xml:space="preserve">An asterisk (*) will appear in the column to the right of an incorrect amount.</t>
  </si>
  <si>
    <t xml:space="preserve">1. a. </t>
  </si>
  <si>
    <t xml:space="preserve">Allison Manufacturing</t>
  </si>
  <si>
    <t xml:space="preserve">Sales Budget (Schedule 1)</t>
  </si>
  <si>
    <t xml:space="preserve">For the Quarter Ended March 31, 20XX</t>
  </si>
  <si>
    <t xml:space="preserve">January</t>
  </si>
  <si>
    <t xml:space="preserve">February</t>
  </si>
  <si>
    <t xml:space="preserve">March</t>
  </si>
  <si>
    <t xml:space="preserve">Total</t>
  </si>
  <si>
    <t xml:space="preserve">Units</t>
  </si>
  <si>
    <t xml:space="preserve">x Selling price</t>
  </si>
  <si>
    <t xml:space="preserve">Sales</t>
  </si>
  <si>
    <t xml:space="preserve">1. b. </t>
  </si>
  <si>
    <t xml:space="preserve">Production Budget (Schedule 2)</t>
  </si>
  <si>
    <t xml:space="preserve">Sales (Schedule 1)</t>
  </si>
  <si>
    <t xml:space="preserve">Desired ending inventory</t>
  </si>
  <si>
    <t xml:space="preserve">Total needs</t>
  </si>
  <si>
    <t xml:space="preserve">Less: Beginning inventory</t>
  </si>
  <si>
    <t xml:space="preserve">Units produced</t>
  </si>
  <si>
    <t xml:space="preserve">1. c. </t>
  </si>
  <si>
    <t xml:space="preserve">Direct Materials Purchases Budget (Schedule 3)</t>
  </si>
  <si>
    <t xml:space="preserve">Metal</t>
  </si>
  <si>
    <t xml:space="preserve">Components</t>
  </si>
  <si>
    <t xml:space="preserve">Units to be produced (Sch. 2)</t>
  </si>
  <si>
    <t xml:space="preserve">x Direct materials per unit</t>
  </si>
  <si>
    <t xml:space="preserve">Production needs</t>
  </si>
  <si>
    <t xml:space="preserve">Direct materials to be purchased</t>
  </si>
  <si>
    <t xml:space="preserve">x Cost per unit</t>
  </si>
  <si>
    <t xml:space="preserve">Total cost</t>
  </si>
  <si>
    <t xml:space="preserve">d.</t>
  </si>
  <si>
    <t xml:space="preserve">Direct Labor Budget (Schedule 4)</t>
  </si>
  <si>
    <t xml:space="preserve">DLH per unit</t>
  </si>
  <si>
    <t xml:space="preserve">Total hours needed</t>
  </si>
  <si>
    <t xml:space="preserve">Cost per hour</t>
  </si>
  <si>
    <t xml:space="preserve">e.</t>
  </si>
  <si>
    <t xml:space="preserve">Overhead Budget (Schedule 5)</t>
  </si>
  <si>
    <t xml:space="preserve">Budgeted direct labor hours (Sch. 4)</t>
  </si>
  <si>
    <t xml:space="preserve">Variable overhead rate</t>
  </si>
  <si>
    <t xml:space="preserve">Budgeted variable overhead</t>
  </si>
  <si>
    <t xml:space="preserve">Budgeted fixed overhead</t>
  </si>
  <si>
    <t xml:space="preserve">    Total overhead</t>
  </si>
  <si>
    <t xml:space="preserve">f.</t>
  </si>
  <si>
    <t xml:space="preserve">Selling and Administrative Expenses Budget (Schedule 6)</t>
  </si>
  <si>
    <t xml:space="preserve">Planned sales in units (Sched. 1)</t>
  </si>
  <si>
    <t xml:space="preserve">Var. selling &amp; admin. exp. per unit</t>
  </si>
  <si>
    <t xml:space="preserve">Total variable expense</t>
  </si>
  <si>
    <t xml:space="preserve">Fixed selling &amp; admin. expenses:</t>
  </si>
  <si>
    <t xml:space="preserve">Salaries </t>
  </si>
  <si>
    <t xml:space="preserve">Depreciation</t>
  </si>
  <si>
    <t xml:space="preserve">Other</t>
  </si>
  <si>
    <t xml:space="preserve">Total fixed expenses</t>
  </si>
  <si>
    <t xml:space="preserve">Total selling &amp; admin. expenses</t>
  </si>
  <si>
    <t xml:space="preserve">g.</t>
  </si>
  <si>
    <t xml:space="preserve">Ending Finished Goods Inventory Budget (Schedule 7)</t>
  </si>
  <si>
    <t xml:space="preserve">For March 31, 20XX</t>
  </si>
  <si>
    <t xml:space="preserve">Unit cost computation:</t>
  </si>
  <si>
    <t xml:space="preserve">Direct materials:</t>
  </si>
  <si>
    <t xml:space="preserve">Rate</t>
  </si>
  <si>
    <t xml:space="preserve">x</t>
  </si>
  <si>
    <t xml:space="preserve">Units or Hours</t>
  </si>
  <si>
    <t xml:space="preserve">     Metal</t>
  </si>
  <si>
    <t xml:space="preserve">     Components</t>
  </si>
  <si>
    <t xml:space="preserve">Direct labor</t>
  </si>
  <si>
    <t xml:space="preserve">Overhead:</t>
  </si>
  <si>
    <t xml:space="preserve">     Variable</t>
  </si>
  <si>
    <t xml:space="preserve">     Fixed</t>
  </si>
  <si>
    <t xml:space="preserve">Total unit cost</t>
  </si>
  <si>
    <t xml:space="preserve">x Units in finished goods inventory</t>
  </si>
  <si>
    <t xml:space="preserve">Finished goods inventory</t>
  </si>
  <si>
    <t xml:space="preserve">h.</t>
  </si>
  <si>
    <t xml:space="preserve">Cost of Goods Sold Budget (Schedule 8)</t>
  </si>
  <si>
    <t xml:space="preserve">Direct materials (Sched. 3):</t>
  </si>
  <si>
    <t xml:space="preserve">Cost</t>
  </si>
  <si>
    <t xml:space="preserve">Direct labor (Schedule 4)</t>
  </si>
  <si>
    <t xml:space="preserve">Overhead (Schedule 5)</t>
  </si>
  <si>
    <t xml:space="preserve">Budgeted manuf. costs</t>
  </si>
  <si>
    <t xml:space="preserve">Add: Beginning finished goods</t>
  </si>
  <si>
    <t xml:space="preserve">Goods available for sale</t>
  </si>
  <si>
    <t xml:space="preserve">Less: Ending finished goods (Schedule 7)</t>
  </si>
  <si>
    <t xml:space="preserve">Budgeted cost of goods sold</t>
  </si>
  <si>
    <t xml:space="preserve">i.</t>
  </si>
  <si>
    <t xml:space="preserve">Bugeted Income Statement (Schedule 9)</t>
  </si>
  <si>
    <t xml:space="preserve">Less: Cost of goods sold (Schedule 8)</t>
  </si>
  <si>
    <t xml:space="preserve">Gross margin</t>
  </si>
  <si>
    <t xml:space="preserve">Less: Selling and admin. expenses (Sched. 6)</t>
  </si>
  <si>
    <t xml:space="preserve">Income before taxes</t>
  </si>
  <si>
    <t xml:space="preserve">j.</t>
  </si>
  <si>
    <t xml:space="preserve">Cash Budget (Schedule 10)</t>
  </si>
  <si>
    <t xml:space="preserve">Beginning balance</t>
  </si>
  <si>
    <t xml:space="preserve">Cash receipts</t>
  </si>
  <si>
    <t xml:space="preserve">Cash available</t>
  </si>
  <si>
    <t xml:space="preserve">Less disbursements:</t>
  </si>
  <si>
    <t xml:space="preserve">Purchases (Sch. 3)</t>
  </si>
  <si>
    <t xml:space="preserve">Direct labor (Sch. 4)</t>
  </si>
  <si>
    <t xml:space="preserve">Overhead (Sch. 5)</t>
  </si>
  <si>
    <t xml:space="preserve">Selling and admin. (Sch. 6)</t>
  </si>
  <si>
    <t xml:space="preserve">Total disbursements</t>
  </si>
  <si>
    <t xml:space="preserve">Tentative ending balance</t>
  </si>
  <si>
    <t xml:space="preserve">Borrowed/(repaid)</t>
  </si>
  <si>
    <t xml:space="preserve">Interest paid</t>
  </si>
  <si>
    <t xml:space="preserve">    Ending balance</t>
  </si>
  <si>
    <t xml:space="preserve">2.</t>
  </si>
  <si>
    <t xml:space="preserve">Answers will vary.</t>
  </si>
  <si>
    <t xml:space="preserve">Exercise 8-4</t>
  </si>
  <si>
    <t xml:space="preserve">Enter the appropriate amount in the shaded cells.</t>
  </si>
  <si>
    <t xml:space="preserve">Seafood, Inc.</t>
  </si>
  <si>
    <t xml:space="preserve">Production Budget for Tuna</t>
  </si>
  <si>
    <t xml:space="preserve">For the Year 2007</t>
  </si>
  <si>
    <t xml:space="preserve">    Total needs</t>
  </si>
  <si>
    <t xml:space="preserve">    Units produc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\$#,##0.00_);&quot;($&quot;#,##0.00\)"/>
    <numFmt numFmtId="171" formatCode="_(\$* #,##0_);_(\$* \(#,##0\);_(\$* \-_);_(@_)"/>
    <numFmt numFmtId="172" formatCode="_(\$* #,##0.00_);_(\$* \(#,##0.00\);_(\$* \-??_);_(@_)"/>
    <numFmt numFmtId="173" formatCode="_(\$* #,##0_);_(\$* \(#,##0\);_(\$* \-??_);_(@_)"/>
    <numFmt numFmtId="174" formatCode="0_);\(0\)"/>
    <numFmt numFmtId="175" formatCode="[$-409]#,##0.00_);\(#,##0.00\)"/>
    <numFmt numFmtId="176" formatCode="_(* #,##0_);_(* \(#,##0\);_(* \-_);_(@_)"/>
    <numFmt numFmtId="17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Times New Roman"/>
      <family val="1"/>
    </font>
    <font>
      <u val="single"/>
      <sz val="10"/>
      <name val="Arial"/>
      <family val="0"/>
    </font>
    <font>
      <b val="true"/>
      <u val="single"/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2.42"/>
    <col collapsed="false" customWidth="true" hidden="false" outlineLevel="0" max="7" min="7" style="0" width="12.7"/>
    <col collapsed="false" customWidth="true" hidden="false" outlineLevel="0" max="8" min="8" style="0" width="2.28"/>
    <col collapsed="false" customWidth="true" hidden="false" outlineLevel="0" max="9" min="9" style="0" width="12.7"/>
    <col collapsed="false" customWidth="true" hidden="false" outlineLevel="0" max="10" min="10" style="0" width="2.28"/>
    <col collapsed="false" customWidth="true" hidden="false" outlineLevel="0" max="11" min="11" style="0" width="12.7"/>
    <col collapsed="false" customWidth="true" hidden="false" outlineLevel="0" max="12" min="12" style="0" width="2.56"/>
    <col collapsed="false" customWidth="true" hidden="false" outlineLevel="0" max="13" min="13" style="0" width="10.71"/>
    <col collapsed="false" customWidth="true" hidden="false" outlineLevel="0" max="14" min="14" style="0" width="2.7"/>
    <col collapsed="false" customWidth="true" hidden="false" outlineLevel="0" max="15" min="15" style="0" width="10.71"/>
    <col collapsed="false" customWidth="true" hidden="false" outlineLevel="0" max="16" min="16" style="0" width="2.7"/>
    <col collapsed="false" customWidth="true" hidden="false" outlineLevel="0" max="17" min="17" style="0" width="12.7"/>
    <col collapsed="false" customWidth="true" hidden="false" outlineLevel="0" max="18" min="18" style="0" width="2.7"/>
    <col collapsed="false" customWidth="true" hidden="false" outlineLevel="0" max="19" min="19" style="0" width="12.7"/>
    <col collapsed="false" customWidth="true" hidden="false" outlineLevel="0" max="20" min="20" style="0" width="2.7"/>
    <col collapsed="false" customWidth="true" hidden="true" outlineLevel="0" max="21" min="21" style="0" width="12.7"/>
    <col collapsed="false" customWidth="true" hidden="true" outlineLevel="0" max="22" min="22" style="0" width="11.7"/>
    <col collapsed="false" customWidth="true" hidden="true" outlineLevel="0" max="24" min="23" style="0" width="12.7"/>
    <col collapsed="false" customWidth="true" hidden="true" outlineLevel="0" max="28" min="25" style="0" width="9.14"/>
  </cols>
  <sheetData>
    <row r="1" customFormat="false" ht="15.75" hidden="false" customHeight="false" outlineLevel="0" collapsed="false">
      <c r="A1" s="1" t="s">
        <v>0</v>
      </c>
      <c r="C1" s="2"/>
      <c r="D1" s="2"/>
      <c r="E1" s="3" t="s">
        <v>1</v>
      </c>
      <c r="F1" s="4" t="s">
        <v>2</v>
      </c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6" t="s">
        <v>3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2" hidden="false" customHeight="true" outlineLevel="0" collapsed="false">
      <c r="A5" s="8" t="s">
        <v>5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" hidden="false" customHeight="true" outlineLevel="0" collapsed="false">
      <c r="A6" s="8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2" hidden="false" customHeight="true" outlineLevel="0" collapsed="false">
      <c r="A7" s="12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1"/>
    </row>
    <row r="8" customFormat="false" ht="12" hidden="false" customHeight="true" outlineLevel="0" collapsed="false">
      <c r="A8" s="13"/>
      <c r="B8" s="14" t="s">
        <v>8</v>
      </c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2" hidden="false" customHeight="true" outlineLevel="0" collapsed="false">
      <c r="A9" s="12"/>
      <c r="B9" s="9"/>
      <c r="C9" s="9"/>
      <c r="D9" s="9"/>
      <c r="E9" s="9"/>
      <c r="F9" s="9"/>
      <c r="G9" s="9"/>
      <c r="H9" s="9"/>
      <c r="I9" s="9"/>
      <c r="J9" s="9"/>
      <c r="K9" s="9"/>
      <c r="L9" s="11"/>
    </row>
    <row r="10" customFormat="false" ht="12" hidden="false" customHeight="true" outlineLevel="0" collapsed="false">
      <c r="A10" s="12"/>
      <c r="B10" s="9"/>
      <c r="C10" s="9"/>
      <c r="D10" s="9"/>
      <c r="E10" s="16" t="s">
        <v>9</v>
      </c>
      <c r="F10" s="16"/>
      <c r="G10" s="16" t="s">
        <v>10</v>
      </c>
      <c r="H10" s="16"/>
      <c r="I10" s="16" t="s">
        <v>11</v>
      </c>
      <c r="J10" s="16"/>
      <c r="K10" s="16" t="s">
        <v>12</v>
      </c>
      <c r="L10" s="17"/>
    </row>
    <row r="11" customFormat="false" ht="15.75" hidden="false" customHeight="false" outlineLevel="0" collapsed="false">
      <c r="A11" s="12"/>
      <c r="B11" s="9" t="s">
        <v>13</v>
      </c>
      <c r="C11" s="9"/>
      <c r="D11" s="9"/>
      <c r="E11" s="18" t="n">
        <v>40000</v>
      </c>
      <c r="F11" s="19" t="str">
        <f aca="false">IF(OR(E11="",E11=U11),"","*")</f>
        <v/>
      </c>
      <c r="G11" s="18" t="n">
        <v>50000</v>
      </c>
      <c r="H11" s="19" t="str">
        <f aca="false">IF(OR(G11="",G11=V11),"","*")</f>
        <v/>
      </c>
      <c r="I11" s="18" t="n">
        <v>60000</v>
      </c>
      <c r="J11" s="19" t="str">
        <f aca="false">IF(OR(I11="",I11=W11),"","*")</f>
        <v/>
      </c>
      <c r="K11" s="18" t="n">
        <f aca="false">E11+G11+I11</f>
        <v>150000</v>
      </c>
      <c r="L11" s="19" t="str">
        <f aca="false">IF(OR(K11="",K11=X11),"","*")</f>
        <v/>
      </c>
      <c r="U11" s="0" t="n">
        <v>40000</v>
      </c>
      <c r="V11" s="0" t="n">
        <v>50000</v>
      </c>
      <c r="W11" s="0" t="n">
        <v>60000</v>
      </c>
      <c r="X11" s="0" t="n">
        <f aca="false">U11+V11+W11</f>
        <v>150000</v>
      </c>
    </row>
    <row r="12" customFormat="false" ht="15.75" hidden="false" customHeight="false" outlineLevel="0" collapsed="false">
      <c r="A12" s="12"/>
      <c r="B12" s="9" t="s">
        <v>14</v>
      </c>
      <c r="C12" s="9"/>
      <c r="D12" s="9"/>
      <c r="E12" s="20" t="n">
        <v>205</v>
      </c>
      <c r="F12" s="19" t="str">
        <f aca="false">IF(OR(E12="",E12=U12),"","*")</f>
        <v/>
      </c>
      <c r="G12" s="20" t="n">
        <v>205</v>
      </c>
      <c r="H12" s="19" t="str">
        <f aca="false">IF(OR(G12="",G12=V12),"","*")</f>
        <v/>
      </c>
      <c r="I12" s="20" t="n">
        <v>205</v>
      </c>
      <c r="J12" s="19" t="str">
        <f aca="false">IF(OR(I12="",I12=W12),"","*")</f>
        <v/>
      </c>
      <c r="K12" s="20" t="n">
        <v>205</v>
      </c>
      <c r="L12" s="19" t="str">
        <f aca="false">IF(OR(K12="",K12=X12),"","*")</f>
        <v/>
      </c>
      <c r="U12" s="0" t="n">
        <v>205</v>
      </c>
      <c r="V12" s="0" t="n">
        <v>205</v>
      </c>
      <c r="W12" s="0" t="n">
        <v>205</v>
      </c>
      <c r="X12" s="0" t="n">
        <v>205</v>
      </c>
    </row>
    <row r="13" customFormat="false" ht="16.5" hidden="false" customHeight="false" outlineLevel="0" collapsed="false">
      <c r="A13" s="12"/>
      <c r="B13" s="9" t="s">
        <v>15</v>
      </c>
      <c r="C13" s="12"/>
      <c r="D13" s="9"/>
      <c r="E13" s="21" t="n">
        <f aca="false">E11*E12</f>
        <v>8200000</v>
      </c>
      <c r="F13" s="19" t="str">
        <f aca="false">IF(OR(E13="",E13=U13),"","*")</f>
        <v/>
      </c>
      <c r="G13" s="21" t="n">
        <f aca="false">G11*G12</f>
        <v>10250000</v>
      </c>
      <c r="H13" s="19" t="str">
        <f aca="false">IF(OR(G13="",G13=V13),"","*")</f>
        <v/>
      </c>
      <c r="I13" s="21" t="n">
        <f aca="false">I11*I12</f>
        <v>12300000</v>
      </c>
      <c r="J13" s="19" t="str">
        <f aca="false">IF(OR(I13="",I13=W13),"","*")</f>
        <v/>
      </c>
      <c r="K13" s="21" t="n">
        <f aca="false">K11*K12</f>
        <v>30750000</v>
      </c>
      <c r="L13" s="19" t="str">
        <f aca="false">IF(OR(K13="",K13=X13),"","*")</f>
        <v/>
      </c>
      <c r="U13" s="0" t="n">
        <f aca="false">U11*U12</f>
        <v>8200000</v>
      </c>
      <c r="V13" s="0" t="n">
        <f aca="false">V11*V12</f>
        <v>10250000</v>
      </c>
      <c r="W13" s="0" t="n">
        <f aca="false">W11*W12</f>
        <v>12300000</v>
      </c>
      <c r="X13" s="0" t="n">
        <f aca="false">X11*X12</f>
        <v>30750000</v>
      </c>
    </row>
    <row r="14" customFormat="false" ht="13.5" hidden="false" customHeight="false" outlineLevel="0" collapsed="false">
      <c r="A14" s="12"/>
      <c r="B14" s="9"/>
      <c r="C14" s="12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22"/>
      <c r="B15" s="23"/>
      <c r="C15" s="22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8" t="s">
        <v>16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11"/>
    </row>
    <row r="17" customFormat="false" ht="12" hidden="false" customHeight="true" outlineLevel="0" collapsed="false">
      <c r="A17" s="8"/>
      <c r="B17" s="10" t="s">
        <v>6</v>
      </c>
      <c r="C17" s="10"/>
      <c r="D17" s="10"/>
      <c r="E17" s="10"/>
      <c r="F17" s="10"/>
      <c r="G17" s="10"/>
      <c r="H17" s="10"/>
      <c r="I17" s="10"/>
      <c r="J17" s="10"/>
      <c r="K17" s="10"/>
      <c r="L17" s="11"/>
    </row>
    <row r="18" customFormat="false" ht="12" hidden="false" customHeight="true" outlineLevel="0" collapsed="false">
      <c r="A18" s="12"/>
      <c r="B18" s="10" t="s">
        <v>17</v>
      </c>
      <c r="C18" s="10"/>
      <c r="D18" s="10"/>
      <c r="E18" s="10"/>
      <c r="F18" s="10"/>
      <c r="G18" s="10"/>
      <c r="H18" s="10"/>
      <c r="I18" s="10"/>
      <c r="J18" s="10"/>
      <c r="K18" s="10"/>
      <c r="L18" s="11"/>
    </row>
    <row r="19" customFormat="false" ht="12" hidden="false" customHeight="true" outlineLevel="0" collapsed="false">
      <c r="A19" s="13"/>
      <c r="B19" s="14" t="s">
        <v>8</v>
      </c>
      <c r="C19" s="14"/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2" hidden="false" customHeight="true" outlineLevel="0" collapsed="false">
      <c r="A20" s="12"/>
      <c r="B20" s="9"/>
      <c r="C20" s="9"/>
      <c r="D20" s="9"/>
      <c r="E20" s="9"/>
      <c r="F20" s="9"/>
      <c r="G20" s="9"/>
      <c r="H20" s="9"/>
      <c r="I20" s="9"/>
      <c r="J20" s="9"/>
      <c r="K20" s="9"/>
      <c r="L20" s="11"/>
    </row>
    <row r="21" customFormat="false" ht="12" hidden="false" customHeight="true" outlineLevel="0" collapsed="false">
      <c r="A21" s="12"/>
      <c r="B21" s="9"/>
      <c r="C21" s="9"/>
      <c r="D21" s="9"/>
      <c r="E21" s="16" t="s">
        <v>9</v>
      </c>
      <c r="F21" s="16"/>
      <c r="G21" s="16" t="s">
        <v>10</v>
      </c>
      <c r="H21" s="16"/>
      <c r="I21" s="16" t="s">
        <v>11</v>
      </c>
      <c r="J21" s="16"/>
      <c r="K21" s="16" t="s">
        <v>12</v>
      </c>
      <c r="L21" s="17"/>
    </row>
    <row r="22" customFormat="false" ht="15.75" hidden="false" customHeight="false" outlineLevel="0" collapsed="false">
      <c r="A22" s="12"/>
      <c r="B22" s="9" t="s">
        <v>18</v>
      </c>
      <c r="C22" s="9"/>
      <c r="D22" s="9"/>
      <c r="E22" s="18" t="n">
        <v>40000</v>
      </c>
      <c r="F22" s="19" t="str">
        <f aca="false">IF(OR(E22="",E22=U22),"","*")</f>
        <v/>
      </c>
      <c r="G22" s="18" t="n">
        <v>50000</v>
      </c>
      <c r="H22" s="19" t="str">
        <f aca="false">IF(OR(G22="",G22=V22),"","*")</f>
        <v/>
      </c>
      <c r="I22" s="18" t="n">
        <v>60000</v>
      </c>
      <c r="J22" s="19" t="str">
        <f aca="false">IF(OR(I22="",I22=W22),"","*")</f>
        <v/>
      </c>
      <c r="K22" s="18" t="n">
        <f aca="false">E22+G22+I22</f>
        <v>150000</v>
      </c>
      <c r="L22" s="19" t="str">
        <f aca="false">IF(OR(K22="",K22=X22),"","*")</f>
        <v/>
      </c>
      <c r="U22" s="0" t="n">
        <v>40000</v>
      </c>
      <c r="V22" s="0" t="n">
        <v>50000</v>
      </c>
      <c r="W22" s="0" t="n">
        <v>60000</v>
      </c>
      <c r="X22" s="0" t="n">
        <f aca="false">U22+V22+W22</f>
        <v>150000</v>
      </c>
    </row>
    <row r="23" customFormat="false" ht="15.75" hidden="false" customHeight="false" outlineLevel="0" collapsed="false">
      <c r="A23" s="12"/>
      <c r="B23" s="9" t="s">
        <v>19</v>
      </c>
      <c r="C23" s="9"/>
      <c r="D23" s="9"/>
      <c r="E23" s="24" t="n">
        <v>40000</v>
      </c>
      <c r="F23" s="19" t="str">
        <f aca="false">IF(OR(E23="",E23=U23),"","*")</f>
        <v/>
      </c>
      <c r="G23" s="24" t="n">
        <v>48000</v>
      </c>
      <c r="H23" s="19" t="str">
        <f aca="false">IF(OR(G23="",G23=V23),"","*")</f>
        <v/>
      </c>
      <c r="I23" s="24" t="n">
        <v>48000</v>
      </c>
      <c r="J23" s="19" t="str">
        <f aca="false">IF(OR(I23="",I23=W23),"","*")</f>
        <v/>
      </c>
      <c r="K23" s="24" t="n">
        <v>48000</v>
      </c>
      <c r="L23" s="19" t="str">
        <f aca="false">IF(OR(K23="",K23=X23),"","*")</f>
        <v/>
      </c>
      <c r="U23" s="0" t="n">
        <v>40000</v>
      </c>
      <c r="V23" s="0" t="n">
        <v>48000</v>
      </c>
      <c r="W23" s="0" t="n">
        <v>48000</v>
      </c>
      <c r="X23" s="0" t="n">
        <v>48000</v>
      </c>
    </row>
    <row r="24" customFormat="false" ht="15.75" hidden="false" customHeight="false" outlineLevel="0" collapsed="false">
      <c r="A24" s="12"/>
      <c r="B24" s="9" t="s">
        <v>20</v>
      </c>
      <c r="C24" s="9"/>
      <c r="D24" s="9"/>
      <c r="E24" s="25" t="n">
        <f aca="false">E22+E23</f>
        <v>80000</v>
      </c>
      <c r="F24" s="19" t="str">
        <f aca="false">IF(OR(E24="",E24=U24),"","*")</f>
        <v/>
      </c>
      <c r="G24" s="25" t="n">
        <f aca="false">G22+G23</f>
        <v>98000</v>
      </c>
      <c r="H24" s="19" t="str">
        <f aca="false">IF(OR(G24="",G24=V24),"","*")</f>
        <v/>
      </c>
      <c r="I24" s="25" t="n">
        <f aca="false">I22+I23</f>
        <v>108000</v>
      </c>
      <c r="J24" s="19" t="str">
        <f aca="false">IF(OR(I24="",I24=W24),"","*")</f>
        <v/>
      </c>
      <c r="K24" s="25" t="n">
        <f aca="false">K22+K23</f>
        <v>198000</v>
      </c>
      <c r="L24" s="19" t="str">
        <f aca="false">IF(OR(K24="",K24=X24),"","*")</f>
        <v/>
      </c>
      <c r="U24" s="25" t="n">
        <f aca="false">U22+U23</f>
        <v>80000</v>
      </c>
      <c r="V24" s="25" t="n">
        <f aca="false">V22+V23</f>
        <v>98000</v>
      </c>
      <c r="W24" s="25" t="n">
        <f aca="false">W22+W23</f>
        <v>108000</v>
      </c>
      <c r="X24" s="25" t="n">
        <f aca="false">X22+X23</f>
        <v>198000</v>
      </c>
    </row>
    <row r="25" customFormat="false" ht="15.75" hidden="false" customHeight="false" outlineLevel="0" collapsed="false">
      <c r="A25" s="12"/>
      <c r="B25" s="9" t="s">
        <v>21</v>
      </c>
      <c r="C25" s="9"/>
      <c r="D25" s="9"/>
      <c r="E25" s="24" t="n">
        <v>32000</v>
      </c>
      <c r="F25" s="19" t="str">
        <f aca="false">IF(OR(E25="",E25=U25),"","*")</f>
        <v/>
      </c>
      <c r="G25" s="24" t="n">
        <v>40000</v>
      </c>
      <c r="H25" s="19" t="str">
        <f aca="false">IF(OR(G25="",G25=V25),"","*")</f>
        <v/>
      </c>
      <c r="I25" s="24" t="n">
        <v>48000</v>
      </c>
      <c r="J25" s="19" t="str">
        <f aca="false">IF(OR(I25="",I25=W25),"","*")</f>
        <v/>
      </c>
      <c r="K25" s="24" t="n">
        <v>32000</v>
      </c>
      <c r="L25" s="19" t="str">
        <f aca="false">IF(OR(K25="",K25=X25),"","*")</f>
        <v/>
      </c>
      <c r="U25" s="0" t="n">
        <v>32000</v>
      </c>
      <c r="V25" s="0" t="n">
        <v>40000</v>
      </c>
      <c r="W25" s="0" t="n">
        <v>48000</v>
      </c>
      <c r="X25" s="0" t="n">
        <v>32000</v>
      </c>
    </row>
    <row r="26" customFormat="false" ht="16.5" hidden="false" customHeight="false" outlineLevel="0" collapsed="false">
      <c r="A26" s="12"/>
      <c r="B26" s="9" t="s">
        <v>22</v>
      </c>
      <c r="C26" s="12"/>
      <c r="D26" s="9"/>
      <c r="E26" s="26" t="n">
        <f aca="false">E24-E25</f>
        <v>48000</v>
      </c>
      <c r="F26" s="19" t="str">
        <f aca="false">IF(OR(E26="",E26=U26),"","*")</f>
        <v/>
      </c>
      <c r="G26" s="26" t="n">
        <f aca="false">G24-G25</f>
        <v>58000</v>
      </c>
      <c r="H26" s="19" t="str">
        <f aca="false">IF(OR(G26="",G26=V26),"","*")</f>
        <v/>
      </c>
      <c r="I26" s="26" t="n">
        <f aca="false">I24-I25</f>
        <v>60000</v>
      </c>
      <c r="J26" s="19" t="str">
        <f aca="false">IF(OR(I26="",I26=W26),"","*")</f>
        <v/>
      </c>
      <c r="K26" s="26" t="n">
        <f aca="false">K24-K25</f>
        <v>166000</v>
      </c>
      <c r="L26" s="19" t="str">
        <f aca="false">IF(OR(K26="",K26=X26),"","*")</f>
        <v/>
      </c>
      <c r="U26" s="26" t="n">
        <f aca="false">U24-U25</f>
        <v>48000</v>
      </c>
      <c r="V26" s="26" t="n">
        <f aca="false">V24-V25</f>
        <v>58000</v>
      </c>
      <c r="W26" s="26" t="n">
        <f aca="false">W24-W25</f>
        <v>60000</v>
      </c>
      <c r="X26" s="26" t="n">
        <f aca="false">X24-X25</f>
        <v>166000</v>
      </c>
    </row>
    <row r="27" customFormat="false" ht="13.5" hidden="false" customHeight="false" outlineLevel="0" collapsed="false">
      <c r="A27" s="12"/>
      <c r="B27" s="9"/>
      <c r="C27" s="12"/>
      <c r="D27" s="9"/>
      <c r="E27" s="9"/>
      <c r="F27" s="9"/>
      <c r="G27" s="9"/>
      <c r="H27" s="9"/>
      <c r="I27" s="9"/>
      <c r="J27" s="9"/>
      <c r="K27" s="9"/>
      <c r="L27" s="9"/>
      <c r="U27" s="27"/>
      <c r="V27" s="27"/>
      <c r="W27" s="27"/>
      <c r="X27" s="27"/>
    </row>
    <row r="28" customFormat="false" ht="15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5"/>
    </row>
    <row r="29" customFormat="false" ht="15.75" hidden="false" customHeight="false" outlineLevel="0" collapsed="false">
      <c r="A29" s="8" t="s">
        <v>23</v>
      </c>
      <c r="B29" s="8"/>
      <c r="C29" s="9"/>
      <c r="D29" s="9"/>
      <c r="E29" s="9"/>
      <c r="F29" s="9"/>
      <c r="G29" s="9"/>
      <c r="H29" s="9"/>
      <c r="I29" s="9"/>
      <c r="J29" s="9"/>
      <c r="K29" s="9"/>
      <c r="L29" s="11"/>
      <c r="M29" s="12"/>
      <c r="N29" s="12"/>
      <c r="O29" s="12"/>
      <c r="P29" s="12"/>
      <c r="Q29" s="12"/>
      <c r="R29" s="12"/>
      <c r="S29" s="12"/>
      <c r="T29" s="12"/>
    </row>
    <row r="30" customFormat="false" ht="12.75" hidden="false" customHeight="false" outlineLevel="0" collapsed="false">
      <c r="A30" s="8"/>
      <c r="B30" s="10" t="s">
        <v>6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9"/>
    </row>
    <row r="31" customFormat="false" ht="12.75" hidden="false" customHeight="false" outlineLevel="0" collapsed="false">
      <c r="A31" s="12"/>
      <c r="B31" s="10" t="s">
        <v>24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9"/>
    </row>
    <row r="32" customFormat="false" ht="12.75" hidden="false" customHeight="false" outlineLevel="0" collapsed="false">
      <c r="A32" s="13"/>
      <c r="B32" s="14" t="s">
        <v>8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28"/>
    </row>
    <row r="33" customFormat="false" ht="12" hidden="false" customHeight="true" outlineLevel="0" collapsed="false">
      <c r="A33" s="12"/>
      <c r="B33" s="9"/>
      <c r="C33" s="9"/>
      <c r="D33" s="9"/>
      <c r="E33" s="9"/>
      <c r="F33" s="9"/>
      <c r="G33" s="9"/>
      <c r="H33" s="9"/>
      <c r="I33" s="9"/>
      <c r="J33" s="9"/>
      <c r="K33" s="9"/>
      <c r="L33" s="11"/>
      <c r="M33" s="9"/>
      <c r="N33" s="9"/>
      <c r="O33" s="9"/>
      <c r="P33" s="9"/>
      <c r="Q33" s="9"/>
      <c r="R33" s="9"/>
      <c r="S33" s="9"/>
      <c r="T33" s="9"/>
    </row>
    <row r="34" customFormat="false" ht="12.75" hidden="false" customHeight="false" outlineLevel="0" collapsed="false">
      <c r="A34" s="12"/>
      <c r="B34" s="9"/>
      <c r="C34" s="9"/>
      <c r="D34" s="9"/>
      <c r="E34" s="14" t="s">
        <v>9</v>
      </c>
      <c r="F34" s="14"/>
      <c r="G34" s="14"/>
      <c r="H34" s="9"/>
      <c r="I34" s="14" t="s">
        <v>10</v>
      </c>
      <c r="J34" s="14"/>
      <c r="K34" s="14"/>
      <c r="L34" s="9"/>
      <c r="M34" s="14" t="s">
        <v>11</v>
      </c>
      <c r="N34" s="14"/>
      <c r="O34" s="14"/>
      <c r="P34" s="9"/>
      <c r="Q34" s="14" t="s">
        <v>12</v>
      </c>
      <c r="R34" s="14"/>
      <c r="S34" s="14"/>
      <c r="T34" s="9"/>
    </row>
    <row r="35" customFormat="false" ht="12.75" hidden="false" customHeight="false" outlineLevel="0" collapsed="false">
      <c r="A35" s="12"/>
      <c r="B35" s="9"/>
      <c r="C35" s="9"/>
      <c r="D35" s="9"/>
      <c r="E35" s="16" t="s">
        <v>25</v>
      </c>
      <c r="F35" s="16"/>
      <c r="G35" s="16" t="s">
        <v>26</v>
      </c>
      <c r="H35" s="16"/>
      <c r="I35" s="16" t="s">
        <v>25</v>
      </c>
      <c r="J35" s="16"/>
      <c r="K35" s="16" t="s">
        <v>26</v>
      </c>
      <c r="L35" s="16"/>
      <c r="M35" s="16" t="s">
        <v>25</v>
      </c>
      <c r="N35" s="16"/>
      <c r="O35" s="16" t="s">
        <v>26</v>
      </c>
      <c r="P35" s="16"/>
      <c r="Q35" s="16" t="s">
        <v>25</v>
      </c>
      <c r="R35" s="16"/>
      <c r="S35" s="16" t="s">
        <v>26</v>
      </c>
      <c r="T35" s="16"/>
    </row>
    <row r="36" customFormat="false" ht="15.75" hidden="false" customHeight="false" outlineLevel="0" collapsed="false">
      <c r="A36" s="12"/>
      <c r="B36" s="9" t="s">
        <v>27</v>
      </c>
      <c r="C36" s="9"/>
      <c r="D36" s="9"/>
      <c r="E36" s="18" t="n">
        <v>48000</v>
      </c>
      <c r="F36" s="19" t="str">
        <f aca="false">IF(OR(E36="",E36=U36),"","*")</f>
        <v/>
      </c>
      <c r="G36" s="18" t="n">
        <v>48000</v>
      </c>
      <c r="H36" s="19" t="str">
        <f aca="false">IF(OR(G36="",G36=V36),"","*")</f>
        <v/>
      </c>
      <c r="I36" s="18" t="n">
        <v>58000</v>
      </c>
      <c r="J36" s="19" t="str">
        <f aca="false">IF(OR(I36="",I36=W36),"","*")</f>
        <v/>
      </c>
      <c r="K36" s="18" t="n">
        <v>58000</v>
      </c>
      <c r="L36" s="19" t="str">
        <f aca="false">IF(OR(K36="",K36=X36),"","*")</f>
        <v/>
      </c>
      <c r="M36" s="18" t="n">
        <v>60000</v>
      </c>
      <c r="N36" s="19" t="str">
        <f aca="false">IF(OR(M36="",M36=Y36),"","*")</f>
        <v/>
      </c>
      <c r="O36" s="18" t="n">
        <v>60000</v>
      </c>
      <c r="P36" s="19" t="str">
        <f aca="false">IF(OR(O36="",O36=Z36),"","*")</f>
        <v/>
      </c>
      <c r="Q36" s="18" t="n">
        <f aca="false">E36+I36+M36</f>
        <v>166000</v>
      </c>
      <c r="R36" s="19" t="str">
        <f aca="false">IF(OR(Q36="",Q36=AA36),"","*")</f>
        <v/>
      </c>
      <c r="S36" s="18" t="n">
        <f aca="false">G36+K36+O36</f>
        <v>166000</v>
      </c>
      <c r="T36" s="19" t="str">
        <f aca="false">IF(OR(S36="",S36=AB36),"","*")</f>
        <v/>
      </c>
      <c r="U36" s="0" t="n">
        <v>48000</v>
      </c>
      <c r="V36" s="0" t="n">
        <v>48000</v>
      </c>
      <c r="W36" s="0" t="n">
        <v>58000</v>
      </c>
      <c r="X36" s="0" t="n">
        <v>58000</v>
      </c>
      <c r="Y36" s="0" t="n">
        <v>60000</v>
      </c>
      <c r="Z36" s="0" t="n">
        <v>60000</v>
      </c>
      <c r="AA36" s="0" t="n">
        <f aca="false">U36+W36+Y36</f>
        <v>166000</v>
      </c>
      <c r="AB36" s="0" t="n">
        <f aca="false">V36+X36+Z36</f>
        <v>166000</v>
      </c>
    </row>
    <row r="37" customFormat="false" ht="15.75" hidden="false" customHeight="false" outlineLevel="0" collapsed="false">
      <c r="A37" s="12"/>
      <c r="B37" s="9" t="s">
        <v>28</v>
      </c>
      <c r="C37" s="9"/>
      <c r="D37" s="9"/>
      <c r="E37" s="24" t="n">
        <v>10</v>
      </c>
      <c r="F37" s="19" t="str">
        <f aca="false">IF(OR(E37="",E37=U37),"","*")</f>
        <v/>
      </c>
      <c r="G37" s="24" t="n">
        <v>6</v>
      </c>
      <c r="H37" s="19" t="str">
        <f aca="false">IF(OR(G37="",G37=V37),"","*")</f>
        <v/>
      </c>
      <c r="I37" s="24" t="n">
        <v>10</v>
      </c>
      <c r="J37" s="19" t="str">
        <f aca="false">IF(OR(I37="",I37=W37),"","*")</f>
        <v/>
      </c>
      <c r="K37" s="24" t="n">
        <v>6</v>
      </c>
      <c r="L37" s="19" t="str">
        <f aca="false">IF(OR(K37="",K37=X37),"","*")</f>
        <v/>
      </c>
      <c r="M37" s="24" t="n">
        <v>10</v>
      </c>
      <c r="N37" s="19" t="str">
        <f aca="false">IF(OR(M37="",M37=Y37),"","*")</f>
        <v/>
      </c>
      <c r="O37" s="24" t="n">
        <v>6</v>
      </c>
      <c r="P37" s="19" t="str">
        <f aca="false">IF(OR(O37="",O37=Z37),"","*")</f>
        <v/>
      </c>
      <c r="Q37" s="24" t="n">
        <v>10</v>
      </c>
      <c r="R37" s="19" t="str">
        <f aca="false">IF(OR(Q37="",Q37=AA37),"","*")</f>
        <v/>
      </c>
      <c r="S37" s="24" t="n">
        <v>6</v>
      </c>
      <c r="T37" s="19" t="str">
        <f aca="false">IF(OR(S37="",S37=AB37),"","*")</f>
        <v/>
      </c>
      <c r="U37" s="0" t="n">
        <v>10</v>
      </c>
      <c r="V37" s="0" t="n">
        <v>6</v>
      </c>
      <c r="W37" s="0" t="n">
        <v>10</v>
      </c>
      <c r="X37" s="0" t="n">
        <v>6</v>
      </c>
      <c r="Y37" s="0" t="n">
        <v>10</v>
      </c>
      <c r="Z37" s="0" t="n">
        <v>6</v>
      </c>
      <c r="AA37" s="0" t="n">
        <v>10</v>
      </c>
      <c r="AB37" s="0" t="n">
        <v>6</v>
      </c>
    </row>
    <row r="38" customFormat="false" ht="15.75" hidden="false" customHeight="false" outlineLevel="0" collapsed="false">
      <c r="A38" s="12"/>
      <c r="B38" s="9" t="s">
        <v>29</v>
      </c>
      <c r="C38" s="9"/>
      <c r="D38" s="9"/>
      <c r="E38" s="25" t="n">
        <f aca="false">E36*E37</f>
        <v>480000</v>
      </c>
      <c r="F38" s="19" t="str">
        <f aca="false">IF(OR(E38="",E38=U38),"","*")</f>
        <v/>
      </c>
      <c r="G38" s="25" t="n">
        <f aca="false">G36*G37</f>
        <v>288000</v>
      </c>
      <c r="H38" s="19" t="str">
        <f aca="false">IF(OR(G38="",G38=V38),"","*")</f>
        <v/>
      </c>
      <c r="I38" s="25" t="n">
        <f aca="false">I36*I37</f>
        <v>580000</v>
      </c>
      <c r="J38" s="19" t="str">
        <f aca="false">IF(OR(I38="",I38=W38),"","*")</f>
        <v/>
      </c>
      <c r="K38" s="25" t="n">
        <f aca="false">K36*K37</f>
        <v>348000</v>
      </c>
      <c r="L38" s="19" t="str">
        <f aca="false">IF(OR(K38="",K38=X38),"","*")</f>
        <v/>
      </c>
      <c r="M38" s="25" t="n">
        <f aca="false">M36*M37</f>
        <v>600000</v>
      </c>
      <c r="N38" s="19" t="str">
        <f aca="false">IF(OR(M38="",M38=Y38),"","*")</f>
        <v/>
      </c>
      <c r="O38" s="25" t="n">
        <f aca="false">O36*O37</f>
        <v>360000</v>
      </c>
      <c r="P38" s="19" t="str">
        <f aca="false">IF(OR(O38="",O38=Z38),"","*")</f>
        <v/>
      </c>
      <c r="Q38" s="25" t="n">
        <f aca="false">Q36*Q37</f>
        <v>1660000</v>
      </c>
      <c r="R38" s="19" t="str">
        <f aca="false">IF(OR(Q38="",Q38=AA38),"","*")</f>
        <v/>
      </c>
      <c r="S38" s="25" t="n">
        <f aca="false">S36*S37</f>
        <v>996000</v>
      </c>
      <c r="T38" s="19" t="str">
        <f aca="false">IF(OR(S38="",S38=AB38),"","*")</f>
        <v/>
      </c>
      <c r="U38" s="0" t="n">
        <f aca="false">U36*U37</f>
        <v>480000</v>
      </c>
      <c r="V38" s="0" t="n">
        <f aca="false">V36*V37</f>
        <v>288000</v>
      </c>
      <c r="W38" s="0" t="n">
        <f aca="false">W36*W37</f>
        <v>580000</v>
      </c>
      <c r="X38" s="0" t="n">
        <f aca="false">X36*X37</f>
        <v>348000</v>
      </c>
      <c r="Y38" s="0" t="n">
        <f aca="false">Y36*Y37</f>
        <v>600000</v>
      </c>
      <c r="Z38" s="0" t="n">
        <f aca="false">Z36*Z37</f>
        <v>360000</v>
      </c>
      <c r="AA38" s="0" t="n">
        <f aca="false">AA36*AA37</f>
        <v>1660000</v>
      </c>
      <c r="AB38" s="0" t="n">
        <f aca="false">AB36*AB37</f>
        <v>996000</v>
      </c>
    </row>
    <row r="39" customFormat="false" ht="15.75" hidden="false" customHeight="false" outlineLevel="0" collapsed="false">
      <c r="A39" s="12"/>
      <c r="B39" s="9" t="s">
        <v>19</v>
      </c>
      <c r="C39" s="9"/>
      <c r="D39" s="9"/>
      <c r="E39" s="24" t="n">
        <v>290000</v>
      </c>
      <c r="F39" s="19" t="str">
        <f aca="false">IF(OR(E39="",E39=U39),"","*")</f>
        <v/>
      </c>
      <c r="G39" s="24" t="n">
        <v>174000</v>
      </c>
      <c r="H39" s="19" t="str">
        <f aca="false">IF(OR(G39="",G39=V39),"","*")</f>
        <v/>
      </c>
      <c r="I39" s="24" t="n">
        <v>300000</v>
      </c>
      <c r="J39" s="19" t="str">
        <f aca="false">IF(OR(I39="",I39=W39),"","*")</f>
        <v/>
      </c>
      <c r="K39" s="24" t="n">
        <v>180000</v>
      </c>
      <c r="L39" s="19" t="str">
        <f aca="false">IF(OR(K39="",K39=X39),"","*")</f>
        <v/>
      </c>
      <c r="M39" s="24" t="n">
        <v>308000</v>
      </c>
      <c r="N39" s="19" t="str">
        <f aca="false">IF(OR(M39="",M39=Y39),"","*")</f>
        <v/>
      </c>
      <c r="O39" s="24" t="n">
        <v>184800</v>
      </c>
      <c r="P39" s="19" t="str">
        <f aca="false">IF(OR(O39="",O39=Z39),"","*")</f>
        <v/>
      </c>
      <c r="Q39" s="24" t="n">
        <v>308000</v>
      </c>
      <c r="R39" s="19" t="str">
        <f aca="false">IF(OR(Q39="",Q39=AA39),"","*")</f>
        <v/>
      </c>
      <c r="S39" s="24" t="n">
        <v>184800</v>
      </c>
      <c r="T39" s="19" t="str">
        <f aca="false">IF(OR(S39="",S39=AB39),"","*")</f>
        <v/>
      </c>
      <c r="U39" s="0" t="n">
        <v>290000</v>
      </c>
      <c r="V39" s="0" t="n">
        <v>174000</v>
      </c>
      <c r="W39" s="0" t="n">
        <v>300000</v>
      </c>
      <c r="X39" s="0" t="n">
        <v>180000</v>
      </c>
      <c r="Y39" s="0" t="n">
        <v>308000</v>
      </c>
      <c r="Z39" s="0" t="n">
        <v>184800</v>
      </c>
      <c r="AA39" s="0" t="n">
        <v>308000</v>
      </c>
      <c r="AB39" s="0" t="n">
        <v>184800</v>
      </c>
    </row>
    <row r="40" customFormat="false" ht="15.75" hidden="false" customHeight="false" outlineLevel="0" collapsed="false">
      <c r="A40" s="12"/>
      <c r="B40" s="9" t="s">
        <v>20</v>
      </c>
      <c r="C40" s="9"/>
      <c r="D40" s="9"/>
      <c r="E40" s="25" t="n">
        <f aca="false">E38+E39</f>
        <v>770000</v>
      </c>
      <c r="F40" s="19" t="str">
        <f aca="false">IF(OR(E40="",E40=U40),"","*")</f>
        <v/>
      </c>
      <c r="G40" s="25" t="n">
        <f aca="false">G38+G39</f>
        <v>462000</v>
      </c>
      <c r="H40" s="19" t="str">
        <f aca="false">IF(OR(G40="",G40=V40),"","*")</f>
        <v/>
      </c>
      <c r="I40" s="25" t="n">
        <f aca="false">I38+I39</f>
        <v>880000</v>
      </c>
      <c r="J40" s="19" t="str">
        <f aca="false">IF(OR(I40="",I40=W40),"","*")</f>
        <v/>
      </c>
      <c r="K40" s="25" t="n">
        <f aca="false">K38+K39</f>
        <v>528000</v>
      </c>
      <c r="L40" s="19" t="str">
        <f aca="false">IF(OR(K40="",K40=X40),"","*")</f>
        <v/>
      </c>
      <c r="M40" s="25" t="n">
        <f aca="false">M38+M39</f>
        <v>908000</v>
      </c>
      <c r="N40" s="19" t="str">
        <f aca="false">IF(OR(M40="",M40=Y40),"","*")</f>
        <v/>
      </c>
      <c r="O40" s="25" t="n">
        <f aca="false">O38+O39</f>
        <v>544800</v>
      </c>
      <c r="P40" s="19" t="str">
        <f aca="false">IF(OR(O40="",O40=Z40),"","*")</f>
        <v/>
      </c>
      <c r="Q40" s="25" t="n">
        <f aca="false">Q38+Q39</f>
        <v>1968000</v>
      </c>
      <c r="R40" s="19" t="str">
        <f aca="false">IF(OR(Q40="",Q40=AA40),"","*")</f>
        <v/>
      </c>
      <c r="S40" s="25" t="n">
        <f aca="false">S38+S39</f>
        <v>1180800</v>
      </c>
      <c r="T40" s="19" t="str">
        <f aca="false">IF(OR(S40="",S40=AB40),"","*")</f>
        <v/>
      </c>
      <c r="U40" s="0" t="n">
        <f aca="false">480000+290000</f>
        <v>770000</v>
      </c>
      <c r="V40" s="0" t="n">
        <f aca="false">288000+174000</f>
        <v>462000</v>
      </c>
      <c r="W40" s="0" t="n">
        <f aca="false">580000+300000</f>
        <v>880000</v>
      </c>
      <c r="X40" s="0" t="n">
        <f aca="false">348000+180000</f>
        <v>528000</v>
      </c>
      <c r="Y40" s="0" t="n">
        <v>908000</v>
      </c>
      <c r="Z40" s="0" t="n">
        <f aca="false">360000+184800</f>
        <v>544800</v>
      </c>
      <c r="AA40" s="0" t="n">
        <f aca="false">1660000+308000</f>
        <v>1968000</v>
      </c>
      <c r="AB40" s="0" t="n">
        <f aca="false">996000+184800</f>
        <v>1180800</v>
      </c>
    </row>
    <row r="41" customFormat="false" ht="15.75" hidden="false" customHeight="false" outlineLevel="0" collapsed="false">
      <c r="A41" s="12"/>
      <c r="B41" s="9" t="s">
        <v>21</v>
      </c>
      <c r="C41" s="9"/>
      <c r="D41" s="9"/>
      <c r="E41" s="24" t="n">
        <v>240000</v>
      </c>
      <c r="F41" s="19" t="str">
        <f aca="false">IF(OR(E41="",E41=U41),"","*")</f>
        <v/>
      </c>
      <c r="G41" s="24" t="n">
        <v>144000</v>
      </c>
      <c r="H41" s="19" t="str">
        <f aca="false">IF(OR(G41="",G41=V41),"","*")</f>
        <v/>
      </c>
      <c r="I41" s="24" t="n">
        <v>290000</v>
      </c>
      <c r="J41" s="19" t="str">
        <f aca="false">IF(OR(I41="",I41=W41),"","*")</f>
        <v/>
      </c>
      <c r="K41" s="24" t="n">
        <v>174000</v>
      </c>
      <c r="L41" s="19" t="str">
        <f aca="false">IF(OR(K41="",K41=X41),"","*")</f>
        <v/>
      </c>
      <c r="M41" s="24" t="n">
        <v>300000</v>
      </c>
      <c r="N41" s="19" t="str">
        <f aca="false">IF(OR(M41="",M41=Y41),"","*")</f>
        <v/>
      </c>
      <c r="O41" s="24" t="n">
        <v>180000</v>
      </c>
      <c r="P41" s="19" t="str">
        <f aca="false">IF(OR(O41="",O41=Z41),"","*")</f>
        <v/>
      </c>
      <c r="Q41" s="24" t="n">
        <v>240000</v>
      </c>
      <c r="R41" s="19" t="str">
        <f aca="false">IF(OR(Q41="",Q41=AA41),"","*")</f>
        <v/>
      </c>
      <c r="S41" s="24" t="n">
        <v>144000</v>
      </c>
      <c r="T41" s="19" t="str">
        <f aca="false">IF(OR(S41="",S41=AB41),"","*")</f>
        <v/>
      </c>
      <c r="U41" s="0" t="n">
        <v>240000</v>
      </c>
      <c r="V41" s="0" t="n">
        <v>144000</v>
      </c>
      <c r="W41" s="0" t="n">
        <v>290000</v>
      </c>
      <c r="X41" s="0" t="n">
        <v>174000</v>
      </c>
      <c r="Y41" s="0" t="n">
        <v>300000</v>
      </c>
      <c r="Z41" s="0" t="n">
        <v>180000</v>
      </c>
      <c r="AA41" s="0" t="n">
        <v>240000</v>
      </c>
      <c r="AB41" s="0" t="n">
        <v>144000</v>
      </c>
    </row>
    <row r="42" customFormat="false" ht="15.75" hidden="false" customHeight="false" outlineLevel="0" collapsed="false">
      <c r="A42" s="12"/>
      <c r="B42" s="9" t="s">
        <v>30</v>
      </c>
      <c r="C42" s="12"/>
      <c r="D42" s="9"/>
      <c r="E42" s="29" t="n">
        <f aca="false">E40-E41</f>
        <v>530000</v>
      </c>
      <c r="F42" s="19" t="str">
        <f aca="false">IF(OR(E42="",E42=U42),"","*")</f>
        <v/>
      </c>
      <c r="G42" s="29" t="n">
        <f aca="false">G40-G41</f>
        <v>318000</v>
      </c>
      <c r="H42" s="19" t="str">
        <f aca="false">IF(OR(G42="",G42=V42),"","*")</f>
        <v/>
      </c>
      <c r="I42" s="29" t="n">
        <f aca="false">I40-I41</f>
        <v>590000</v>
      </c>
      <c r="J42" s="19" t="str">
        <f aca="false">IF(OR(I42="",I42=W42),"","*")</f>
        <v/>
      </c>
      <c r="K42" s="29" t="n">
        <f aca="false">K40-K41</f>
        <v>354000</v>
      </c>
      <c r="L42" s="19" t="str">
        <f aca="false">IF(OR(K42="",K42=X42),"","*")</f>
        <v/>
      </c>
      <c r="M42" s="29" t="n">
        <f aca="false">M40-M41</f>
        <v>608000</v>
      </c>
      <c r="N42" s="19" t="str">
        <f aca="false">IF(OR(M42="",M42=Y42),"","*")</f>
        <v/>
      </c>
      <c r="O42" s="29" t="n">
        <f aca="false">O40-O41</f>
        <v>364800</v>
      </c>
      <c r="P42" s="19" t="str">
        <f aca="false">IF(OR(O42="",O42=Z42),"","*")</f>
        <v/>
      </c>
      <c r="Q42" s="29" t="n">
        <f aca="false">Q40-Q41</f>
        <v>1728000</v>
      </c>
      <c r="R42" s="19" t="str">
        <f aca="false">IF(OR(Q42="",Q42=AA42),"","*")</f>
        <v/>
      </c>
      <c r="S42" s="29" t="n">
        <f aca="false">S40-S41</f>
        <v>1036800</v>
      </c>
      <c r="T42" s="19" t="str">
        <f aca="false">IF(OR(S42="",S42=AB42),"","*")</f>
        <v/>
      </c>
      <c r="U42" s="0" t="n">
        <f aca="false">U40-U41</f>
        <v>530000</v>
      </c>
      <c r="V42" s="0" t="n">
        <f aca="false">V40-V41</f>
        <v>318000</v>
      </c>
      <c r="W42" s="0" t="n">
        <f aca="false">W40-W41</f>
        <v>590000</v>
      </c>
      <c r="X42" s="0" t="n">
        <f aca="false">X40-X41</f>
        <v>354000</v>
      </c>
      <c r="Y42" s="0" t="n">
        <f aca="false">Y40-Y41</f>
        <v>608000</v>
      </c>
      <c r="Z42" s="0" t="n">
        <f aca="false">Z40-Z41</f>
        <v>364800</v>
      </c>
      <c r="AA42" s="0" t="n">
        <f aca="false">AA40-AA41</f>
        <v>1728000</v>
      </c>
      <c r="AB42" s="0" t="n">
        <f aca="false">AB40-AB41</f>
        <v>1036800</v>
      </c>
    </row>
    <row r="43" customFormat="false" ht="15.75" hidden="false" customHeight="false" outlineLevel="0" collapsed="false">
      <c r="A43" s="12"/>
      <c r="B43" s="9" t="s">
        <v>31</v>
      </c>
      <c r="C43" s="9"/>
      <c r="D43" s="9"/>
      <c r="E43" s="30" t="n">
        <v>8</v>
      </c>
      <c r="F43" s="19" t="str">
        <f aca="false">IF(OR(E43="",E43=U43),"","*")</f>
        <v/>
      </c>
      <c r="G43" s="30" t="n">
        <v>5</v>
      </c>
      <c r="H43" s="19" t="str">
        <f aca="false">IF(OR(G43="",G43=V43),"","*")</f>
        <v/>
      </c>
      <c r="I43" s="30" t="n">
        <v>8</v>
      </c>
      <c r="J43" s="19" t="str">
        <f aca="false">IF(OR(I43="",I43=W43),"","*")</f>
        <v/>
      </c>
      <c r="K43" s="30" t="n">
        <v>5</v>
      </c>
      <c r="L43" s="19" t="str">
        <f aca="false">IF(OR(K43="",K43=X43),"","*")</f>
        <v/>
      </c>
      <c r="M43" s="30" t="n">
        <v>8</v>
      </c>
      <c r="N43" s="19" t="str">
        <f aca="false">IF(OR(M43="",M43=Y43),"","*")</f>
        <v/>
      </c>
      <c r="O43" s="30" t="n">
        <v>5</v>
      </c>
      <c r="P43" s="19" t="str">
        <f aca="false">IF(OR(O43="",O43=Z43),"","*")</f>
        <v/>
      </c>
      <c r="Q43" s="30" t="n">
        <v>8</v>
      </c>
      <c r="R43" s="19" t="str">
        <f aca="false">IF(OR(Q43="",Q43=AA43),"","*")</f>
        <v/>
      </c>
      <c r="S43" s="30" t="n">
        <v>5</v>
      </c>
      <c r="T43" s="19" t="str">
        <f aca="false">IF(OR(S43="",S43=AB43),"","*")</f>
        <v/>
      </c>
      <c r="U43" s="0" t="n">
        <v>8</v>
      </c>
      <c r="V43" s="0" t="n">
        <v>5</v>
      </c>
      <c r="W43" s="0" t="n">
        <v>8</v>
      </c>
      <c r="X43" s="0" t="n">
        <v>5</v>
      </c>
      <c r="Y43" s="0" t="n">
        <v>8</v>
      </c>
      <c r="Z43" s="0" t="n">
        <v>5</v>
      </c>
      <c r="AA43" s="0" t="n">
        <v>8</v>
      </c>
      <c r="AB43" s="0" t="n">
        <v>5</v>
      </c>
    </row>
    <row r="44" customFormat="false" ht="16.5" hidden="false" customHeight="false" outlineLevel="0" collapsed="false">
      <c r="A44" s="12"/>
      <c r="B44" s="9" t="s">
        <v>32</v>
      </c>
      <c r="C44" s="12"/>
      <c r="D44" s="9"/>
      <c r="E44" s="21" t="n">
        <f aca="false">E42*E43</f>
        <v>4240000</v>
      </c>
      <c r="F44" s="19" t="str">
        <f aca="false">IF(OR(E44="",E44=U44),"","*")</f>
        <v/>
      </c>
      <c r="G44" s="21" t="n">
        <f aca="false">G42*G43</f>
        <v>1590000</v>
      </c>
      <c r="H44" s="19" t="str">
        <f aca="false">IF(OR(G44="",G44=V44),"","*")</f>
        <v/>
      </c>
      <c r="I44" s="21" t="n">
        <f aca="false">I42*I43</f>
        <v>4720000</v>
      </c>
      <c r="J44" s="19" t="str">
        <f aca="false">IF(OR(I44="",I44=W44),"","*")</f>
        <v/>
      </c>
      <c r="K44" s="21" t="n">
        <f aca="false">K42*K43</f>
        <v>1770000</v>
      </c>
      <c r="L44" s="19" t="str">
        <f aca="false">IF(OR(K44="",K44=X44),"","*")</f>
        <v/>
      </c>
      <c r="M44" s="21" t="n">
        <f aca="false">M42*M43</f>
        <v>4864000</v>
      </c>
      <c r="N44" s="19" t="str">
        <f aca="false">IF(OR(M44="",M44=Y44),"","*")</f>
        <v/>
      </c>
      <c r="O44" s="21" t="n">
        <f aca="false">O42*O43</f>
        <v>1824000</v>
      </c>
      <c r="P44" s="19" t="str">
        <f aca="false">IF(OR(O44="",O44=Z44),"","*")</f>
        <v/>
      </c>
      <c r="Q44" s="26" t="n">
        <f aca="false">Q42*Q43</f>
        <v>13824000</v>
      </c>
      <c r="R44" s="19" t="str">
        <f aca="false">IF(OR(Q44="",Q44=AA44),"","*")</f>
        <v/>
      </c>
      <c r="S44" s="21" t="n">
        <f aca="false">S42*S43</f>
        <v>5184000</v>
      </c>
      <c r="T44" s="19" t="str">
        <f aca="false">IF(OR(S44="",S44=AB44),"","*")</f>
        <v/>
      </c>
      <c r="U44" s="0" t="n">
        <f aca="false">8*530000</f>
        <v>4240000</v>
      </c>
      <c r="V44" s="0" t="n">
        <f aca="false">5*318000</f>
        <v>1590000</v>
      </c>
      <c r="W44" s="0" t="n">
        <f aca="false">8*590000</f>
        <v>4720000</v>
      </c>
      <c r="X44" s="0" t="n">
        <f aca="false">5*354000</f>
        <v>1770000</v>
      </c>
      <c r="Y44" s="0" t="n">
        <f aca="false">8*608000</f>
        <v>4864000</v>
      </c>
      <c r="Z44" s="0" t="n">
        <f aca="false">5*364800</f>
        <v>1824000</v>
      </c>
      <c r="AA44" s="0" t="n">
        <f aca="false">8*1728000</f>
        <v>13824000</v>
      </c>
      <c r="AB44" s="0" t="n">
        <v>5184000</v>
      </c>
    </row>
    <row r="45" customFormat="false" ht="16.5" hidden="false" customHeight="false" outlineLevel="0" collapsed="false">
      <c r="A45" s="12"/>
      <c r="B45" s="9"/>
      <c r="C45" s="9"/>
      <c r="D45" s="9"/>
      <c r="E45" s="9"/>
      <c r="F45" s="9"/>
      <c r="G45" s="9"/>
      <c r="H45" s="9"/>
      <c r="I45" s="9"/>
      <c r="J45" s="9"/>
      <c r="K45" s="9"/>
      <c r="L45" s="11"/>
      <c r="M45" s="9"/>
      <c r="N45" s="9"/>
      <c r="O45" s="9"/>
      <c r="P45" s="11"/>
      <c r="Q45" s="9"/>
      <c r="R45" s="9"/>
      <c r="S45" s="9"/>
      <c r="T45" s="11"/>
    </row>
    <row r="47" customFormat="false" ht="15.75" hidden="false" customHeight="false" outlineLevel="0" collapsed="false">
      <c r="A47" s="12"/>
      <c r="B47" s="8" t="s">
        <v>33</v>
      </c>
      <c r="C47" s="9"/>
      <c r="D47" s="9"/>
      <c r="E47" s="9"/>
      <c r="F47" s="9"/>
      <c r="G47" s="9"/>
      <c r="H47" s="9"/>
      <c r="I47" s="9"/>
      <c r="J47" s="9"/>
      <c r="K47" s="9"/>
      <c r="L47" s="11"/>
    </row>
    <row r="48" customFormat="false" ht="12.95" hidden="false" customHeight="true" outlineLevel="0" collapsed="false">
      <c r="A48" s="8"/>
      <c r="B48" s="10" t="s">
        <v>6</v>
      </c>
      <c r="C48" s="10"/>
      <c r="D48" s="10"/>
      <c r="E48" s="10"/>
      <c r="F48" s="10"/>
      <c r="G48" s="10"/>
      <c r="H48" s="10"/>
      <c r="I48" s="10"/>
      <c r="J48" s="10"/>
      <c r="K48" s="10"/>
      <c r="L48" s="11"/>
    </row>
    <row r="49" customFormat="false" ht="12.95" hidden="false" customHeight="true" outlineLevel="0" collapsed="false">
      <c r="A49" s="12"/>
      <c r="B49" s="10" t="s">
        <v>34</v>
      </c>
      <c r="C49" s="10"/>
      <c r="D49" s="10"/>
      <c r="E49" s="10"/>
      <c r="F49" s="10"/>
      <c r="G49" s="10"/>
      <c r="H49" s="10"/>
      <c r="I49" s="10"/>
      <c r="J49" s="10"/>
      <c r="K49" s="10"/>
      <c r="L49" s="11"/>
    </row>
    <row r="50" customFormat="false" ht="12.95" hidden="false" customHeight="true" outlineLevel="0" collapsed="false">
      <c r="A50" s="13"/>
      <c r="B50" s="14" t="s">
        <v>8</v>
      </c>
      <c r="C50" s="14"/>
      <c r="D50" s="14"/>
      <c r="E50" s="14"/>
      <c r="F50" s="14"/>
      <c r="G50" s="14"/>
      <c r="H50" s="14"/>
      <c r="I50" s="14"/>
      <c r="J50" s="14"/>
      <c r="K50" s="14"/>
      <c r="L50" s="15"/>
    </row>
    <row r="51" customFormat="false" ht="12.95" hidden="false" customHeight="true" outlineLevel="0" collapsed="false">
      <c r="A51" s="12"/>
      <c r="B51" s="9"/>
      <c r="C51" s="9"/>
      <c r="D51" s="9"/>
      <c r="E51" s="9"/>
      <c r="F51" s="9"/>
      <c r="G51" s="9"/>
      <c r="H51" s="9"/>
      <c r="I51" s="9"/>
      <c r="J51" s="9"/>
      <c r="K51" s="9"/>
      <c r="L51" s="11"/>
    </row>
    <row r="52" customFormat="false" ht="12.95" hidden="false" customHeight="true" outlineLevel="0" collapsed="false">
      <c r="A52" s="12"/>
      <c r="B52" s="9"/>
      <c r="C52" s="9"/>
      <c r="D52" s="9"/>
      <c r="E52" s="16" t="s">
        <v>9</v>
      </c>
      <c r="F52" s="16"/>
      <c r="G52" s="16" t="s">
        <v>10</v>
      </c>
      <c r="H52" s="16"/>
      <c r="I52" s="16" t="s">
        <v>11</v>
      </c>
      <c r="J52" s="16"/>
      <c r="K52" s="16" t="s">
        <v>12</v>
      </c>
      <c r="L52" s="17"/>
    </row>
    <row r="53" customFormat="false" ht="15.75" hidden="false" customHeight="false" outlineLevel="0" collapsed="false">
      <c r="A53" s="12"/>
      <c r="B53" s="9" t="s">
        <v>27</v>
      </c>
      <c r="C53" s="9"/>
      <c r="D53" s="9"/>
      <c r="E53" s="18" t="n">
        <v>48000</v>
      </c>
      <c r="F53" s="19" t="str">
        <f aca="false">IF(OR(E53="",E53=U53),"","*")</f>
        <v/>
      </c>
      <c r="G53" s="18" t="n">
        <v>58000</v>
      </c>
      <c r="H53" s="19" t="str">
        <f aca="false">IF(OR(G53="",G53=V53),"","*")</f>
        <v/>
      </c>
      <c r="I53" s="18" t="n">
        <v>60000</v>
      </c>
      <c r="J53" s="19" t="str">
        <f aca="false">IF(OR(I53="",I53=W53),"","*")</f>
        <v/>
      </c>
      <c r="K53" s="18" t="n">
        <f aca="false">E53+G53+I53</f>
        <v>166000</v>
      </c>
      <c r="L53" s="19" t="str">
        <f aca="false">IF(OR(K53="",K53=X53),"","*")</f>
        <v/>
      </c>
      <c r="U53" s="0" t="n">
        <v>48000</v>
      </c>
      <c r="V53" s="0" t="n">
        <v>58000</v>
      </c>
      <c r="W53" s="0" t="n">
        <v>60000</v>
      </c>
      <c r="X53" s="0" t="n">
        <f aca="false">U53+V53+W53</f>
        <v>166000</v>
      </c>
    </row>
    <row r="54" customFormat="false" ht="15.75" hidden="false" customHeight="false" outlineLevel="0" collapsed="false">
      <c r="A54" s="12"/>
      <c r="B54" s="9" t="s">
        <v>35</v>
      </c>
      <c r="C54" s="9"/>
      <c r="D54" s="9"/>
      <c r="E54" s="24" t="n">
        <v>3</v>
      </c>
      <c r="F54" s="19" t="str">
        <f aca="false">IF(OR(E54="",E54=U54),"","*")</f>
        <v/>
      </c>
      <c r="G54" s="24" t="n">
        <v>3</v>
      </c>
      <c r="H54" s="19" t="str">
        <f aca="false">IF(OR(G54="",G54=V54),"","*")</f>
        <v/>
      </c>
      <c r="I54" s="24" t="n">
        <v>3</v>
      </c>
      <c r="J54" s="19" t="str">
        <f aca="false">IF(OR(I54="",I54=W54),"","*")</f>
        <v/>
      </c>
      <c r="K54" s="24" t="n">
        <v>3</v>
      </c>
      <c r="L54" s="19" t="str">
        <f aca="false">IF(OR(K54="",K54=X54),"","*")</f>
        <v/>
      </c>
      <c r="U54" s="0" t="n">
        <v>3</v>
      </c>
      <c r="V54" s="0" t="n">
        <v>3</v>
      </c>
      <c r="W54" s="0" t="n">
        <v>3</v>
      </c>
      <c r="X54" s="0" t="n">
        <v>3</v>
      </c>
    </row>
    <row r="55" customFormat="false" ht="15.75" hidden="false" customHeight="false" outlineLevel="0" collapsed="false">
      <c r="A55" s="12"/>
      <c r="B55" s="9" t="s">
        <v>36</v>
      </c>
      <c r="C55" s="9"/>
      <c r="D55" s="9"/>
      <c r="E55" s="25" t="n">
        <f aca="false">E53*E54</f>
        <v>144000</v>
      </c>
      <c r="F55" s="19" t="str">
        <f aca="false">IF(OR(E55="",E55=U55),"","*")</f>
        <v/>
      </c>
      <c r="G55" s="25" t="n">
        <f aca="false">G53*G54</f>
        <v>174000</v>
      </c>
      <c r="H55" s="19" t="str">
        <f aca="false">IF(OR(G55="",G55=V55),"","*")</f>
        <v/>
      </c>
      <c r="I55" s="25" t="n">
        <f aca="false">I53*I54</f>
        <v>180000</v>
      </c>
      <c r="J55" s="19" t="str">
        <f aca="false">IF(OR(I55="",I55=W55),"","*")</f>
        <v/>
      </c>
      <c r="K55" s="25" t="n">
        <f aca="false">K53*K54</f>
        <v>498000</v>
      </c>
      <c r="L55" s="19" t="str">
        <f aca="false">IF(OR(K55="",K55=X55),"","*")</f>
        <v/>
      </c>
      <c r="U55" s="25" t="n">
        <f aca="false">U53*U54</f>
        <v>144000</v>
      </c>
      <c r="V55" s="25" t="n">
        <f aca="false">V53*V54</f>
        <v>174000</v>
      </c>
      <c r="W55" s="25" t="n">
        <f aca="false">W53*W54</f>
        <v>180000</v>
      </c>
      <c r="X55" s="25" t="n">
        <f aca="false">X53*X54</f>
        <v>498000</v>
      </c>
    </row>
    <row r="56" customFormat="false" ht="15.75" hidden="false" customHeight="false" outlineLevel="0" collapsed="false">
      <c r="A56" s="12"/>
      <c r="B56" s="9" t="s">
        <v>37</v>
      </c>
      <c r="C56" s="9"/>
      <c r="D56" s="9"/>
      <c r="E56" s="31" t="n">
        <v>14.25</v>
      </c>
      <c r="F56" s="19" t="str">
        <f aca="false">IF(OR(E56="",E56=U56),"","*")</f>
        <v/>
      </c>
      <c r="G56" s="31" t="n">
        <v>14.25</v>
      </c>
      <c r="H56" s="19" t="str">
        <f aca="false">IF(OR(G56="",G56=V56),"","*")</f>
        <v/>
      </c>
      <c r="I56" s="31" t="n">
        <v>14.25</v>
      </c>
      <c r="J56" s="19" t="str">
        <f aca="false">IF(OR(I56="",I56=W56),"","*")</f>
        <v/>
      </c>
      <c r="K56" s="31" t="n">
        <v>14.25</v>
      </c>
      <c r="L56" s="19" t="str">
        <f aca="false">IF(OR(K56="",K56=X56),"","*")</f>
        <v/>
      </c>
      <c r="U56" s="0" t="n">
        <v>14.25</v>
      </c>
      <c r="V56" s="0" t="n">
        <v>14.25</v>
      </c>
      <c r="W56" s="0" t="n">
        <v>14.25</v>
      </c>
      <c r="X56" s="0" t="n">
        <v>14.25</v>
      </c>
    </row>
    <row r="57" customFormat="false" ht="16.5" hidden="false" customHeight="false" outlineLevel="0" collapsed="false">
      <c r="A57" s="12"/>
      <c r="B57" s="9" t="s">
        <v>32</v>
      </c>
      <c r="C57" s="12"/>
      <c r="D57" s="9"/>
      <c r="E57" s="21" t="n">
        <f aca="false">E55*E56</f>
        <v>2052000</v>
      </c>
      <c r="F57" s="19" t="str">
        <f aca="false">IF(OR(E57="",E57=U57),"","*")</f>
        <v/>
      </c>
      <c r="G57" s="21" t="n">
        <f aca="false">G55*G56</f>
        <v>2479500</v>
      </c>
      <c r="H57" s="19" t="str">
        <f aca="false">IF(OR(G57="",G57=V57),"","*")</f>
        <v/>
      </c>
      <c r="I57" s="21" t="n">
        <f aca="false">I55*I56</f>
        <v>2565000</v>
      </c>
      <c r="J57" s="19" t="str">
        <f aca="false">IF(OR(I57="",I57=W57),"","*")</f>
        <v/>
      </c>
      <c r="K57" s="21" t="n">
        <f aca="false">K55*K56</f>
        <v>7096500</v>
      </c>
      <c r="L57" s="19" t="str">
        <f aca="false">IF(OR(K57="",K57=X57),"","*")</f>
        <v/>
      </c>
      <c r="U57" s="21" t="n">
        <f aca="false">U55*U56</f>
        <v>2052000</v>
      </c>
      <c r="V57" s="21" t="n">
        <f aca="false">V55*V56</f>
        <v>2479500</v>
      </c>
      <c r="W57" s="21" t="n">
        <f aca="false">W55*W56</f>
        <v>2565000</v>
      </c>
      <c r="X57" s="21" t="n">
        <f aca="false">X55*X56</f>
        <v>7096500</v>
      </c>
    </row>
    <row r="58" customFormat="false" ht="13.5" hidden="false" customHeight="false" outlineLevel="0" collapsed="false">
      <c r="A58" s="12"/>
      <c r="B58" s="9"/>
      <c r="C58" s="12"/>
      <c r="D58" s="9"/>
      <c r="E58" s="9"/>
      <c r="F58" s="9"/>
      <c r="G58" s="9"/>
      <c r="H58" s="9"/>
      <c r="I58" s="9"/>
      <c r="J58" s="9"/>
      <c r="K58" s="9"/>
      <c r="L58" s="9"/>
    </row>
    <row r="60" customFormat="false" ht="15.75" hidden="false" customHeight="false" outlineLevel="0" collapsed="false">
      <c r="A60" s="12"/>
      <c r="B60" s="8" t="s">
        <v>38</v>
      </c>
      <c r="C60" s="9"/>
      <c r="D60" s="9"/>
      <c r="E60" s="9"/>
      <c r="F60" s="9"/>
      <c r="G60" s="9"/>
      <c r="H60" s="9"/>
      <c r="I60" s="9"/>
      <c r="J60" s="9"/>
      <c r="K60" s="9"/>
      <c r="L60" s="11"/>
    </row>
    <row r="61" customFormat="false" ht="12.95" hidden="false" customHeight="true" outlineLevel="0" collapsed="false">
      <c r="A61" s="8"/>
      <c r="B61" s="10" t="s">
        <v>6</v>
      </c>
      <c r="C61" s="10"/>
      <c r="D61" s="10"/>
      <c r="E61" s="10"/>
      <c r="F61" s="10"/>
      <c r="G61" s="10"/>
      <c r="H61" s="10"/>
      <c r="I61" s="10"/>
      <c r="J61" s="10"/>
      <c r="K61" s="10"/>
      <c r="L61" s="11"/>
    </row>
    <row r="62" customFormat="false" ht="12.95" hidden="false" customHeight="true" outlineLevel="0" collapsed="false">
      <c r="A62" s="12"/>
      <c r="B62" s="10" t="s">
        <v>39</v>
      </c>
      <c r="C62" s="10"/>
      <c r="D62" s="10"/>
      <c r="E62" s="10"/>
      <c r="F62" s="10"/>
      <c r="G62" s="10"/>
      <c r="H62" s="10"/>
      <c r="I62" s="10"/>
      <c r="J62" s="10"/>
      <c r="K62" s="10"/>
      <c r="L62" s="11"/>
    </row>
    <row r="63" customFormat="false" ht="12.95" hidden="false" customHeight="true" outlineLevel="0" collapsed="false">
      <c r="A63" s="13"/>
      <c r="B63" s="14" t="s">
        <v>8</v>
      </c>
      <c r="C63" s="14"/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2.95" hidden="false" customHeight="true" outlineLevel="0" collapsed="false">
      <c r="A64" s="12"/>
      <c r="B64" s="9"/>
      <c r="C64" s="9"/>
      <c r="D64" s="9"/>
      <c r="E64" s="9"/>
      <c r="F64" s="9"/>
      <c r="G64" s="9"/>
      <c r="H64" s="9"/>
      <c r="I64" s="9"/>
      <c r="J64" s="9"/>
      <c r="K64" s="9"/>
      <c r="L64" s="11"/>
    </row>
    <row r="65" customFormat="false" ht="12.95" hidden="false" customHeight="true" outlineLevel="0" collapsed="false">
      <c r="A65" s="12"/>
      <c r="B65" s="9"/>
      <c r="C65" s="9"/>
      <c r="D65" s="9"/>
      <c r="E65" s="16" t="s">
        <v>9</v>
      </c>
      <c r="F65" s="16"/>
      <c r="G65" s="16" t="s">
        <v>10</v>
      </c>
      <c r="H65" s="16"/>
      <c r="I65" s="16" t="s">
        <v>11</v>
      </c>
      <c r="J65" s="16"/>
      <c r="K65" s="16" t="s">
        <v>12</v>
      </c>
      <c r="L65" s="17"/>
    </row>
    <row r="66" customFormat="false" ht="15.75" hidden="false" customHeight="false" outlineLevel="0" collapsed="false">
      <c r="A66" s="12"/>
      <c r="B66" s="9" t="s">
        <v>40</v>
      </c>
      <c r="C66" s="9"/>
      <c r="D66" s="9"/>
      <c r="E66" s="18" t="n">
        <v>144000</v>
      </c>
      <c r="F66" s="19" t="str">
        <f aca="false">IF(OR(E66="",E66=U66),"","*")</f>
        <v/>
      </c>
      <c r="G66" s="18" t="n">
        <v>174000</v>
      </c>
      <c r="H66" s="19" t="str">
        <f aca="false">IF(OR(G66="",G66=V66),"","*")</f>
        <v/>
      </c>
      <c r="I66" s="18" t="n">
        <v>180000</v>
      </c>
      <c r="J66" s="19" t="str">
        <f aca="false">IF(OR(I66="",I66=W66),"","*")</f>
        <v/>
      </c>
      <c r="K66" s="18" t="n">
        <f aca="false">E66+G66+I66</f>
        <v>498000</v>
      </c>
      <c r="L66" s="19" t="str">
        <f aca="false">IF(OR(K66="",K66=X66),"","*")</f>
        <v/>
      </c>
      <c r="U66" s="0" t="n">
        <v>144000</v>
      </c>
      <c r="V66" s="0" t="n">
        <v>174000</v>
      </c>
      <c r="W66" s="0" t="n">
        <v>180000</v>
      </c>
      <c r="X66" s="0" t="n">
        <f aca="false">U66+V66+W66</f>
        <v>498000</v>
      </c>
    </row>
    <row r="67" customFormat="false" ht="15.75" hidden="false" customHeight="false" outlineLevel="0" collapsed="false">
      <c r="A67" s="12"/>
      <c r="B67" s="9" t="s">
        <v>41</v>
      </c>
      <c r="C67" s="9"/>
      <c r="D67" s="9"/>
      <c r="E67" s="31" t="n">
        <v>2.4</v>
      </c>
      <c r="F67" s="19" t="str">
        <f aca="false">IF(OR(E67="",E67=U67),"","*")</f>
        <v/>
      </c>
      <c r="G67" s="31" t="n">
        <v>2.4</v>
      </c>
      <c r="H67" s="19" t="str">
        <f aca="false">IF(OR(G67="",G67=V67),"","*")</f>
        <v/>
      </c>
      <c r="I67" s="31" t="n">
        <v>2.4</v>
      </c>
      <c r="J67" s="19" t="str">
        <f aca="false">IF(OR(I67="",I67=W67),"","*")</f>
        <v/>
      </c>
      <c r="K67" s="31" t="n">
        <v>2.4</v>
      </c>
      <c r="L67" s="19" t="str">
        <f aca="false">IF(OR(K67="",K67=X67),"","*")</f>
        <v/>
      </c>
      <c r="U67" s="0" t="n">
        <v>2.4</v>
      </c>
      <c r="V67" s="0" t="n">
        <v>2.4</v>
      </c>
      <c r="W67" s="0" t="n">
        <v>2.4</v>
      </c>
      <c r="X67" s="0" t="n">
        <v>2.4</v>
      </c>
    </row>
    <row r="68" customFormat="false" ht="15.75" hidden="false" customHeight="false" outlineLevel="0" collapsed="false">
      <c r="A68" s="12"/>
      <c r="B68" s="9" t="s">
        <v>42</v>
      </c>
      <c r="C68" s="9"/>
      <c r="D68" s="9"/>
      <c r="E68" s="32" t="n">
        <f aca="false">E66*E67</f>
        <v>345600</v>
      </c>
      <c r="F68" s="19" t="str">
        <f aca="false">IF(OR(E68="",E68=U68),"","*")</f>
        <v/>
      </c>
      <c r="G68" s="32" t="n">
        <f aca="false">G66*G67</f>
        <v>417600</v>
      </c>
      <c r="H68" s="19" t="str">
        <f aca="false">IF(OR(G68="",G68=V68),"","*")</f>
        <v/>
      </c>
      <c r="I68" s="32" t="n">
        <f aca="false">I66*I67</f>
        <v>432000</v>
      </c>
      <c r="J68" s="19" t="str">
        <f aca="false">IF(OR(I68="",I68=W68),"","*")</f>
        <v/>
      </c>
      <c r="K68" s="32" t="n">
        <f aca="false">K66*K67</f>
        <v>1195200</v>
      </c>
      <c r="L68" s="19" t="str">
        <f aca="false">IF(OR(K68="",K68=X68),"","*")</f>
        <v/>
      </c>
      <c r="U68" s="32" t="n">
        <f aca="false">U66*U67</f>
        <v>345600</v>
      </c>
      <c r="V68" s="32" t="n">
        <f aca="false">V66*V67</f>
        <v>417600</v>
      </c>
      <c r="W68" s="32" t="n">
        <f aca="false">W66*W67</f>
        <v>432000</v>
      </c>
      <c r="X68" s="32" t="n">
        <f aca="false">X66*X67</f>
        <v>1195200</v>
      </c>
    </row>
    <row r="69" customFormat="false" ht="15.75" hidden="false" customHeight="false" outlineLevel="0" collapsed="false">
      <c r="A69" s="12"/>
      <c r="B69" s="9" t="s">
        <v>43</v>
      </c>
      <c r="C69" s="9"/>
      <c r="D69" s="9"/>
      <c r="E69" s="24" t="n">
        <v>338000</v>
      </c>
      <c r="F69" s="19" t="str">
        <f aca="false">IF(OR(E69="",E69=U69),"","*")</f>
        <v/>
      </c>
      <c r="G69" s="24" t="n">
        <v>338000</v>
      </c>
      <c r="H69" s="19" t="str">
        <f aca="false">IF(OR(G69="",G69=V69),"","*")</f>
        <v/>
      </c>
      <c r="I69" s="24" t="n">
        <v>338000</v>
      </c>
      <c r="J69" s="19" t="str">
        <f aca="false">IF(OR(I69="",I69=W69),"","*")</f>
        <v/>
      </c>
      <c r="K69" s="18" t="n">
        <f aca="false">E69+G69+I69</f>
        <v>1014000</v>
      </c>
      <c r="L69" s="19" t="str">
        <f aca="false">IF(OR(K69="",K69=X69),"","*")</f>
        <v/>
      </c>
      <c r="U69" s="0" t="n">
        <v>338000</v>
      </c>
      <c r="V69" s="0" t="n">
        <v>338000</v>
      </c>
      <c r="W69" s="0" t="n">
        <v>338000</v>
      </c>
      <c r="X69" s="0" t="n">
        <f aca="false">U69+V69+W69</f>
        <v>1014000</v>
      </c>
    </row>
    <row r="70" customFormat="false" ht="16.5" hidden="false" customHeight="false" outlineLevel="0" collapsed="false">
      <c r="A70" s="12"/>
      <c r="B70" s="9" t="s">
        <v>44</v>
      </c>
      <c r="C70" s="12"/>
      <c r="D70" s="9"/>
      <c r="E70" s="21" t="n">
        <f aca="false">E68+E69</f>
        <v>683600</v>
      </c>
      <c r="F70" s="19" t="str">
        <f aca="false">IF(OR(E70="",E70=U70),"","*")</f>
        <v/>
      </c>
      <c r="G70" s="21" t="n">
        <f aca="false">G68+G69</f>
        <v>755600</v>
      </c>
      <c r="H70" s="19" t="str">
        <f aca="false">IF(OR(G70="",G70=V70),"","*")</f>
        <v/>
      </c>
      <c r="I70" s="21" t="n">
        <f aca="false">I68+I69</f>
        <v>770000</v>
      </c>
      <c r="J70" s="19" t="str">
        <f aca="false">IF(OR(I70="",I70=W70),"","*")</f>
        <v/>
      </c>
      <c r="K70" s="21" t="n">
        <f aca="false">K68+K69</f>
        <v>2209200</v>
      </c>
      <c r="L70" s="19" t="str">
        <f aca="false">IF(OR(K70="",K70=X70),"","*")</f>
        <v/>
      </c>
      <c r="U70" s="21" t="n">
        <f aca="false">U68+U69</f>
        <v>683600</v>
      </c>
      <c r="V70" s="21" t="n">
        <f aca="false">V68+V69</f>
        <v>755600</v>
      </c>
      <c r="W70" s="21" t="n">
        <f aca="false">W68+W69</f>
        <v>770000</v>
      </c>
      <c r="X70" s="21" t="n">
        <f aca="false">X68+X69</f>
        <v>2209200</v>
      </c>
    </row>
    <row r="71" customFormat="false" ht="13.5" hidden="false" customHeight="false" outlineLevel="0" collapsed="false">
      <c r="A71" s="12"/>
      <c r="B71" s="9"/>
      <c r="C71" s="12"/>
      <c r="D71" s="9"/>
      <c r="E71" s="9"/>
      <c r="F71" s="9"/>
      <c r="G71" s="9"/>
      <c r="H71" s="9"/>
      <c r="I71" s="9"/>
      <c r="J71" s="9"/>
      <c r="K71" s="9"/>
      <c r="L71" s="9"/>
    </row>
    <row r="73" customFormat="false" ht="12.95" hidden="false" customHeight="true" outlineLevel="0" collapsed="false">
      <c r="A73" s="12"/>
      <c r="B73" s="8" t="s">
        <v>45</v>
      </c>
      <c r="C73" s="9"/>
      <c r="D73" s="9"/>
      <c r="E73" s="9"/>
      <c r="F73" s="9"/>
      <c r="G73" s="9"/>
      <c r="H73" s="9"/>
      <c r="I73" s="9"/>
      <c r="J73" s="9"/>
      <c r="K73" s="9"/>
      <c r="L73" s="11"/>
    </row>
    <row r="74" customFormat="false" ht="12.95" hidden="false" customHeight="true" outlineLevel="0" collapsed="false">
      <c r="A74" s="8"/>
      <c r="B74" s="10" t="s">
        <v>6</v>
      </c>
      <c r="C74" s="10"/>
      <c r="D74" s="10"/>
      <c r="E74" s="10"/>
      <c r="F74" s="10"/>
      <c r="G74" s="10"/>
      <c r="H74" s="10"/>
      <c r="I74" s="10"/>
      <c r="J74" s="10"/>
      <c r="K74" s="10"/>
      <c r="L74" s="11"/>
    </row>
    <row r="75" customFormat="false" ht="12.95" hidden="false" customHeight="true" outlineLevel="0" collapsed="false">
      <c r="A75" s="12"/>
      <c r="B75" s="10" t="s">
        <v>46</v>
      </c>
      <c r="C75" s="10"/>
      <c r="D75" s="10"/>
      <c r="E75" s="10"/>
      <c r="F75" s="10"/>
      <c r="G75" s="10"/>
      <c r="H75" s="10"/>
      <c r="I75" s="10"/>
      <c r="J75" s="10"/>
      <c r="K75" s="10"/>
      <c r="L75" s="11"/>
    </row>
    <row r="76" customFormat="false" ht="12.95" hidden="false" customHeight="true" outlineLevel="0" collapsed="false">
      <c r="A76" s="13"/>
      <c r="B76" s="14" t="s">
        <v>8</v>
      </c>
      <c r="C76" s="14"/>
      <c r="D76" s="14"/>
      <c r="E76" s="14"/>
      <c r="F76" s="14"/>
      <c r="G76" s="14"/>
      <c r="H76" s="14"/>
      <c r="I76" s="14"/>
      <c r="J76" s="14"/>
      <c r="K76" s="14"/>
      <c r="L76" s="15"/>
    </row>
    <row r="77" customFormat="false" ht="12.95" hidden="false" customHeight="true" outlineLevel="0" collapsed="false">
      <c r="A77" s="12"/>
      <c r="B77" s="9"/>
      <c r="C77" s="9"/>
      <c r="D77" s="9"/>
      <c r="E77" s="9"/>
      <c r="F77" s="9"/>
      <c r="G77" s="9"/>
      <c r="H77" s="9"/>
      <c r="I77" s="9"/>
      <c r="J77" s="9"/>
      <c r="K77" s="9"/>
      <c r="L77" s="11"/>
    </row>
    <row r="78" customFormat="false" ht="12.95" hidden="false" customHeight="true" outlineLevel="0" collapsed="false">
      <c r="A78" s="12"/>
      <c r="B78" s="9"/>
      <c r="C78" s="9"/>
      <c r="D78" s="9"/>
      <c r="E78" s="16" t="s">
        <v>9</v>
      </c>
      <c r="F78" s="16"/>
      <c r="G78" s="16" t="s">
        <v>10</v>
      </c>
      <c r="H78" s="16"/>
      <c r="I78" s="16" t="s">
        <v>11</v>
      </c>
      <c r="J78" s="16"/>
      <c r="K78" s="16" t="s">
        <v>12</v>
      </c>
      <c r="L78" s="17"/>
    </row>
    <row r="79" customFormat="false" ht="15.75" hidden="false" customHeight="false" outlineLevel="0" collapsed="false">
      <c r="A79" s="12"/>
      <c r="B79" s="9" t="s">
        <v>47</v>
      </c>
      <c r="C79" s="9"/>
      <c r="D79" s="9"/>
      <c r="E79" s="18" t="n">
        <v>40000</v>
      </c>
      <c r="F79" s="19" t="str">
        <f aca="false">IF(OR(E79="",E79=U79),"","*")</f>
        <v/>
      </c>
      <c r="G79" s="18" t="n">
        <v>50000</v>
      </c>
      <c r="H79" s="19" t="str">
        <f aca="false">IF(OR(G79="",G79=V79),"","*")</f>
        <v/>
      </c>
      <c r="I79" s="18" t="n">
        <v>60000</v>
      </c>
      <c r="J79" s="19" t="str">
        <f aca="false">IF(OR(I79="",I79=W79),"","*")</f>
        <v/>
      </c>
      <c r="K79" s="18" t="n">
        <f aca="false">E79+G79+I79</f>
        <v>150000</v>
      </c>
      <c r="L79" s="19" t="str">
        <f aca="false">IF(OR(K79="",K79=X79),"","*")</f>
        <v/>
      </c>
      <c r="U79" s="0" t="n">
        <v>40000</v>
      </c>
      <c r="V79" s="0" t="n">
        <v>50000</v>
      </c>
      <c r="W79" s="0" t="n">
        <v>60000</v>
      </c>
      <c r="X79" s="0" t="n">
        <f aca="false">U79+V79+W79</f>
        <v>150000</v>
      </c>
    </row>
    <row r="80" customFormat="false" ht="15.75" hidden="false" customHeight="false" outlineLevel="0" collapsed="false">
      <c r="A80" s="12"/>
      <c r="B80" s="9" t="s">
        <v>48</v>
      </c>
      <c r="C80" s="9"/>
      <c r="D80" s="9"/>
      <c r="E80" s="31" t="n">
        <v>3.6</v>
      </c>
      <c r="F80" s="19" t="str">
        <f aca="false">IF(OR(E80="",E80=U80),"","*")</f>
        <v/>
      </c>
      <c r="G80" s="31" t="n">
        <v>3.6</v>
      </c>
      <c r="H80" s="19" t="str">
        <f aca="false">IF(OR(G80="",G80=V80),"","*")</f>
        <v/>
      </c>
      <c r="I80" s="31" t="n">
        <v>3.6</v>
      </c>
      <c r="J80" s="19" t="str">
        <f aca="false">IF(OR(I80="",I80=W80),"","*")</f>
        <v/>
      </c>
      <c r="K80" s="31" t="n">
        <v>3.6</v>
      </c>
      <c r="L80" s="19" t="str">
        <f aca="false">IF(OR(K80="",K80=X80),"","*")</f>
        <v/>
      </c>
      <c r="U80" s="0" t="n">
        <v>3.6</v>
      </c>
      <c r="V80" s="0" t="n">
        <v>3.6</v>
      </c>
      <c r="W80" s="0" t="n">
        <v>3.6</v>
      </c>
      <c r="X80" s="0" t="n">
        <v>3.6</v>
      </c>
    </row>
    <row r="81" customFormat="false" ht="15.75" hidden="false" customHeight="false" outlineLevel="0" collapsed="false">
      <c r="A81" s="12"/>
      <c r="B81" s="9" t="s">
        <v>49</v>
      </c>
      <c r="C81" s="9"/>
      <c r="D81" s="9"/>
      <c r="E81" s="33" t="n">
        <f aca="false">E79*E80</f>
        <v>144000</v>
      </c>
      <c r="F81" s="19" t="str">
        <f aca="false">IF(OR(E81="",E81=U81),"","*")</f>
        <v/>
      </c>
      <c r="G81" s="33" t="n">
        <f aca="false">G79*G80</f>
        <v>180000</v>
      </c>
      <c r="H81" s="19" t="str">
        <f aca="false">IF(OR(G81="",G81=V81),"","*")</f>
        <v/>
      </c>
      <c r="I81" s="33" t="n">
        <f aca="false">I79*I80</f>
        <v>216000</v>
      </c>
      <c r="J81" s="19" t="str">
        <f aca="false">IF(OR(I81="",I81=W81),"","*")</f>
        <v/>
      </c>
      <c r="K81" s="33" t="n">
        <f aca="false">K79*K80</f>
        <v>540000</v>
      </c>
      <c r="L81" s="19" t="str">
        <f aca="false">IF(OR(K81="",K81=X81),"","*")</f>
        <v/>
      </c>
      <c r="U81" s="33" t="n">
        <f aca="false">U79*U80</f>
        <v>144000</v>
      </c>
      <c r="V81" s="33" t="n">
        <f aca="false">V79*V80</f>
        <v>180000</v>
      </c>
      <c r="W81" s="33" t="n">
        <f aca="false">W79*W80</f>
        <v>216000</v>
      </c>
      <c r="X81" s="33" t="n">
        <f aca="false">X79*X80</f>
        <v>540000</v>
      </c>
    </row>
    <row r="82" customFormat="false" ht="12.75" hidden="false" customHeight="false" outlineLevel="0" collapsed="false">
      <c r="A82" s="12"/>
      <c r="B82" s="9" t="s">
        <v>50</v>
      </c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5.75" hidden="false" customHeight="false" outlineLevel="0" collapsed="false">
      <c r="A83" s="12"/>
      <c r="B83" s="9"/>
      <c r="C83" s="9" t="s">
        <v>51</v>
      </c>
      <c r="D83" s="9"/>
      <c r="E83" s="34" t="n">
        <v>50000</v>
      </c>
      <c r="F83" s="19" t="str">
        <f aca="false">IF(OR(E83="",E83=U83),"","*")</f>
        <v/>
      </c>
      <c r="G83" s="34" t="n">
        <v>50000</v>
      </c>
      <c r="H83" s="19" t="str">
        <f aca="false">IF(OR(G83="",G83=V83),"","*")</f>
        <v/>
      </c>
      <c r="I83" s="34" t="n">
        <v>50000</v>
      </c>
      <c r="J83" s="19" t="str">
        <f aca="false">IF(OR(I83="",I83=W83),"","*")</f>
        <v/>
      </c>
      <c r="K83" s="35" t="n">
        <f aca="false">E83+G83+I83</f>
        <v>150000</v>
      </c>
      <c r="L83" s="19" t="str">
        <f aca="false">IF(OR(K83="",K83=X83),"","*")</f>
        <v/>
      </c>
      <c r="U83" s="0" t="n">
        <v>50000</v>
      </c>
      <c r="V83" s="0" t="n">
        <v>50000</v>
      </c>
      <c r="W83" s="0" t="n">
        <v>50000</v>
      </c>
      <c r="X83" s="0" t="n">
        <f aca="false">U83+V83+W83</f>
        <v>150000</v>
      </c>
    </row>
    <row r="84" customFormat="false" ht="15.75" hidden="false" customHeight="false" outlineLevel="0" collapsed="false">
      <c r="A84" s="12"/>
      <c r="B84" s="9"/>
      <c r="C84" s="9" t="s">
        <v>52</v>
      </c>
      <c r="D84" s="9"/>
      <c r="E84" s="36" t="n">
        <v>40000</v>
      </c>
      <c r="F84" s="19" t="str">
        <f aca="false">IF(OR(E84="",E84=U84),"","*")</f>
        <v/>
      </c>
      <c r="G84" s="36" t="n">
        <v>40000</v>
      </c>
      <c r="H84" s="19" t="str">
        <f aca="false">IF(OR(G84="",G84=V84),"","*")</f>
        <v/>
      </c>
      <c r="I84" s="36" t="n">
        <v>40000</v>
      </c>
      <c r="J84" s="19" t="str">
        <f aca="false">IF(OR(I84="",I84=W84),"","*")</f>
        <v/>
      </c>
      <c r="K84" s="18" t="n">
        <f aca="false">E84+G84+I84</f>
        <v>120000</v>
      </c>
      <c r="L84" s="19" t="str">
        <f aca="false">IF(OR(K84="",K84=X84),"","*")</f>
        <v/>
      </c>
      <c r="U84" s="0" t="n">
        <v>40000</v>
      </c>
      <c r="V84" s="0" t="n">
        <v>40000</v>
      </c>
      <c r="W84" s="0" t="n">
        <v>40000</v>
      </c>
      <c r="X84" s="0" t="n">
        <f aca="false">U84+V84+W84</f>
        <v>120000</v>
      </c>
    </row>
    <row r="85" customFormat="false" ht="15.75" hidden="false" customHeight="false" outlineLevel="0" collapsed="false">
      <c r="A85" s="12"/>
      <c r="B85" s="9"/>
      <c r="C85" s="9" t="s">
        <v>53</v>
      </c>
      <c r="D85" s="9"/>
      <c r="E85" s="24" t="n">
        <v>20000</v>
      </c>
      <c r="F85" s="19" t="str">
        <f aca="false">IF(OR(E85="",E85=U85),"","*")</f>
        <v/>
      </c>
      <c r="G85" s="24" t="n">
        <v>20000</v>
      </c>
      <c r="H85" s="19" t="str">
        <f aca="false">IF(OR(G85="",G85=V85),"","*")</f>
        <v/>
      </c>
      <c r="I85" s="24" t="n">
        <v>20000</v>
      </c>
      <c r="J85" s="19" t="str">
        <f aca="false">IF(OR(I85="",I85=W85),"","*")</f>
        <v/>
      </c>
      <c r="K85" s="37" t="n">
        <f aca="false">E85+G85+I85</f>
        <v>60000</v>
      </c>
      <c r="L85" s="19" t="str">
        <f aca="false">IF(OR(K85="",K85=X85),"","*")</f>
        <v/>
      </c>
      <c r="U85" s="0" t="n">
        <v>20000</v>
      </c>
      <c r="V85" s="0" t="n">
        <v>20000</v>
      </c>
      <c r="W85" s="0" t="n">
        <v>20000</v>
      </c>
      <c r="X85" s="0" t="n">
        <f aca="false">U85+V85+W85</f>
        <v>60000</v>
      </c>
    </row>
    <row r="86" customFormat="false" ht="15.75" hidden="false" customHeight="false" outlineLevel="0" collapsed="false">
      <c r="A86" s="12"/>
      <c r="B86" s="9"/>
      <c r="C86" s="9" t="s">
        <v>54</v>
      </c>
      <c r="D86" s="9"/>
      <c r="E86" s="38" t="n">
        <f aca="false">SUM(E83:E85)</f>
        <v>110000</v>
      </c>
      <c r="F86" s="19" t="str">
        <f aca="false">IF(OR(E86="",E86=U86),"","*")</f>
        <v/>
      </c>
      <c r="G86" s="38" t="n">
        <f aca="false">SUM(G83:G85)</f>
        <v>110000</v>
      </c>
      <c r="H86" s="19" t="str">
        <f aca="false">IF(OR(G86="",G86=V86),"","*")</f>
        <v/>
      </c>
      <c r="I86" s="38" t="n">
        <f aca="false">SUM(I83:I85)</f>
        <v>110000</v>
      </c>
      <c r="J86" s="19" t="str">
        <f aca="false">IF(OR(I86="",I86=W86),"","*")</f>
        <v/>
      </c>
      <c r="K86" s="38" t="n">
        <f aca="false">SUM(K83:K85)</f>
        <v>330000</v>
      </c>
      <c r="L86" s="19" t="str">
        <f aca="false">IF(OR(K86="",K86=X86),"","*")</f>
        <v/>
      </c>
      <c r="U86" s="38" t="n">
        <f aca="false">SUM(U83:U85)</f>
        <v>110000</v>
      </c>
      <c r="V86" s="38" t="n">
        <f aca="false">SUM(V83:V85)</f>
        <v>110000</v>
      </c>
      <c r="W86" s="38" t="n">
        <f aca="false">SUM(W83:W85)</f>
        <v>110000</v>
      </c>
      <c r="X86" s="38" t="n">
        <f aca="false">SUM(X83:X85)</f>
        <v>330000</v>
      </c>
    </row>
    <row r="87" customFormat="false" ht="16.5" hidden="false" customHeight="false" outlineLevel="0" collapsed="false">
      <c r="A87" s="12"/>
      <c r="B87" s="9" t="s">
        <v>55</v>
      </c>
      <c r="C87" s="12"/>
      <c r="D87" s="9"/>
      <c r="E87" s="39" t="n">
        <f aca="false">E81+E86</f>
        <v>254000</v>
      </c>
      <c r="F87" s="19" t="str">
        <f aca="false">IF(OR(E87="",E87=U87),"","*")</f>
        <v/>
      </c>
      <c r="G87" s="39" t="n">
        <f aca="false">G81+G86</f>
        <v>290000</v>
      </c>
      <c r="H87" s="19" t="str">
        <f aca="false">IF(OR(G87="",G87=V87),"","*")</f>
        <v/>
      </c>
      <c r="I87" s="39" t="n">
        <f aca="false">I81+I86</f>
        <v>326000</v>
      </c>
      <c r="J87" s="19" t="str">
        <f aca="false">IF(OR(I87="",I87=W87),"","*")</f>
        <v/>
      </c>
      <c r="K87" s="39" t="n">
        <f aca="false">K81+K86</f>
        <v>870000</v>
      </c>
      <c r="L87" s="19" t="str">
        <f aca="false">IF(OR(K87="",K87=X87),"","*")</f>
        <v/>
      </c>
      <c r="U87" s="39" t="n">
        <f aca="false">U81+U86</f>
        <v>254000</v>
      </c>
      <c r="V87" s="39" t="n">
        <f aca="false">V81+V86</f>
        <v>290000</v>
      </c>
      <c r="W87" s="39" t="n">
        <f aca="false">W81+W86</f>
        <v>326000</v>
      </c>
      <c r="X87" s="39" t="n">
        <f aca="false">X81+X86</f>
        <v>870000</v>
      </c>
    </row>
    <row r="88" customFormat="false" ht="13.5" hidden="false" customHeight="false" outlineLevel="0" collapsed="false">
      <c r="A88" s="12"/>
      <c r="B88" s="9"/>
      <c r="C88" s="12"/>
      <c r="D88" s="9"/>
      <c r="E88" s="9"/>
      <c r="F88" s="9"/>
      <c r="G88" s="9"/>
      <c r="H88" s="9"/>
      <c r="I88" s="9"/>
      <c r="J88" s="9"/>
      <c r="K88" s="9"/>
      <c r="L88" s="9"/>
    </row>
    <row r="90" customFormat="false" ht="12" hidden="false" customHeight="true" outlineLevel="0" collapsed="false">
      <c r="A90" s="12"/>
      <c r="B90" s="8" t="s">
        <v>56</v>
      </c>
      <c r="C90" s="9"/>
      <c r="D90" s="9"/>
      <c r="E90" s="9"/>
      <c r="F90" s="9"/>
      <c r="G90" s="9"/>
      <c r="H90" s="9"/>
      <c r="I90" s="9"/>
      <c r="J90" s="9"/>
      <c r="K90" s="9"/>
      <c r="L90" s="11"/>
    </row>
    <row r="91" customFormat="false" ht="12" hidden="false" customHeight="true" outlineLevel="0" collapsed="false">
      <c r="A91" s="8"/>
      <c r="B91" s="10" t="s">
        <v>6</v>
      </c>
      <c r="C91" s="10"/>
      <c r="D91" s="10"/>
      <c r="E91" s="10"/>
      <c r="F91" s="10"/>
      <c r="G91" s="10"/>
      <c r="H91" s="10"/>
      <c r="I91" s="10"/>
      <c r="J91" s="10"/>
      <c r="K91" s="10"/>
      <c r="L91" s="11"/>
    </row>
    <row r="92" customFormat="false" ht="12" hidden="false" customHeight="true" outlineLevel="0" collapsed="false">
      <c r="A92" s="12"/>
      <c r="B92" s="12"/>
      <c r="C92" s="10" t="s">
        <v>57</v>
      </c>
      <c r="D92" s="10"/>
      <c r="E92" s="10"/>
      <c r="F92" s="10"/>
      <c r="G92" s="10"/>
      <c r="H92" s="10"/>
      <c r="I92" s="10"/>
      <c r="J92" s="10"/>
      <c r="K92" s="10"/>
      <c r="L92" s="10"/>
    </row>
    <row r="93" customFormat="false" ht="12" hidden="false" customHeight="true" outlineLevel="0" collapsed="false">
      <c r="A93" s="13"/>
      <c r="B93" s="13"/>
      <c r="C93" s="14" t="s">
        <v>58</v>
      </c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" hidden="false" customHeight="true" outlineLevel="0" collapsed="false">
      <c r="A94" s="12"/>
      <c r="B94" s="12"/>
      <c r="C94" s="9"/>
      <c r="D94" s="9"/>
      <c r="E94" s="9"/>
      <c r="F94" s="40"/>
      <c r="G94" s="9"/>
      <c r="H94" s="9"/>
      <c r="I94" s="9"/>
      <c r="J94" s="19"/>
      <c r="K94" s="9"/>
      <c r="L94" s="19"/>
    </row>
    <row r="95" customFormat="false" ht="12.75" hidden="false" customHeight="false" outlineLevel="0" collapsed="false">
      <c r="A95" s="12"/>
      <c r="B95" s="12"/>
      <c r="C95" s="9" t="s">
        <v>59</v>
      </c>
      <c r="D95" s="9"/>
      <c r="E95" s="41"/>
      <c r="F95" s="41"/>
      <c r="G95" s="41"/>
      <c r="H95" s="9"/>
      <c r="I95" s="9"/>
      <c r="J95" s="9"/>
      <c r="K95" s="9"/>
      <c r="L95" s="9"/>
    </row>
    <row r="96" customFormat="false" ht="12.75" hidden="false" customHeight="false" outlineLevel="0" collapsed="false">
      <c r="A96" s="12"/>
      <c r="B96" s="12"/>
      <c r="C96" s="9" t="s">
        <v>60</v>
      </c>
      <c r="D96" s="9"/>
      <c r="E96" s="41" t="s">
        <v>61</v>
      </c>
      <c r="F96" s="41" t="s">
        <v>62</v>
      </c>
      <c r="G96" s="41" t="s">
        <v>63</v>
      </c>
      <c r="H96" s="9"/>
      <c r="I96" s="9"/>
      <c r="J96" s="9"/>
      <c r="K96" s="9"/>
      <c r="L96" s="9"/>
    </row>
    <row r="97" customFormat="false" ht="15.75" hidden="false" customHeight="false" outlineLevel="0" collapsed="false">
      <c r="A97" s="12"/>
      <c r="B97" s="12"/>
      <c r="C97" s="9" t="s">
        <v>64</v>
      </c>
      <c r="D97" s="9"/>
      <c r="E97" s="42" t="n">
        <v>8</v>
      </c>
      <c r="F97" s="19" t="str">
        <f aca="false">IF(OR(E97="",E97=U97),"","*")</f>
        <v/>
      </c>
      <c r="G97" s="43" t="n">
        <v>10</v>
      </c>
      <c r="H97" s="19" t="str">
        <f aca="false">IF(OR(G97="",G97=V97),"","*")</f>
        <v/>
      </c>
      <c r="I97" s="44" t="n">
        <f aca="false">E97*G97</f>
        <v>80</v>
      </c>
      <c r="J97" s="19" t="str">
        <f aca="false">IF(OR(I97="",I97=W97),"","*")</f>
        <v/>
      </c>
      <c r="K97" s="9"/>
      <c r="L97" s="9"/>
      <c r="U97" s="42" t="n">
        <v>8</v>
      </c>
      <c r="V97" s="0" t="n">
        <v>10</v>
      </c>
      <c r="W97" s="0" t="n">
        <f aca="false">10*8</f>
        <v>80</v>
      </c>
    </row>
    <row r="98" customFormat="false" ht="15.75" hidden="false" customHeight="false" outlineLevel="0" collapsed="false">
      <c r="A98" s="12"/>
      <c r="B98" s="12"/>
      <c r="C98" s="9" t="s">
        <v>65</v>
      </c>
      <c r="D98" s="9"/>
      <c r="E98" s="45" t="n">
        <v>5</v>
      </c>
      <c r="F98" s="19" t="str">
        <f aca="false">IF(OR(E98="",E98=U98),"","*")</f>
        <v/>
      </c>
      <c r="G98" s="43" t="n">
        <v>6</v>
      </c>
      <c r="H98" s="19" t="str">
        <f aca="false">IF(OR(G98="",G98=V98),"","*")</f>
        <v/>
      </c>
      <c r="I98" s="46" t="n">
        <f aca="false">E98*G98</f>
        <v>30</v>
      </c>
      <c r="J98" s="19" t="str">
        <f aca="false">IF(OR(I98="",I98=W98),"","*")</f>
        <v/>
      </c>
      <c r="K98" s="47" t="n">
        <f aca="false">I97+I98</f>
        <v>110</v>
      </c>
      <c r="L98" s="19" t="str">
        <f aca="false">IF(OR(K98="",K98=X98),"","*")</f>
        <v/>
      </c>
      <c r="U98" s="45" t="n">
        <v>5</v>
      </c>
      <c r="V98" s="0" t="n">
        <v>6</v>
      </c>
      <c r="W98" s="0" t="n">
        <v>30</v>
      </c>
      <c r="X98" s="0" t="n">
        <f aca="false">W97+W98</f>
        <v>110</v>
      </c>
    </row>
    <row r="99" customFormat="false" ht="12.75" hidden="false" customHeight="false" outlineLevel="0" collapsed="false">
      <c r="A99" s="12"/>
      <c r="B99" s="12"/>
      <c r="C99" s="9"/>
      <c r="D99" s="9"/>
      <c r="E99" s="9"/>
      <c r="F99" s="9"/>
      <c r="G99" s="9"/>
      <c r="H99" s="9"/>
      <c r="I99" s="48"/>
      <c r="J99" s="9"/>
      <c r="K99" s="9"/>
      <c r="L99" s="9"/>
    </row>
    <row r="100" customFormat="false" ht="15.75" hidden="false" customHeight="false" outlineLevel="0" collapsed="false">
      <c r="A100" s="12"/>
      <c r="B100" s="12"/>
      <c r="C100" s="9" t="s">
        <v>66</v>
      </c>
      <c r="D100" s="9"/>
      <c r="E100" s="42" t="n">
        <v>14.25</v>
      </c>
      <c r="F100" s="19" t="str">
        <f aca="false">IF(OR(E100="",E100=U100),"","*")</f>
        <v/>
      </c>
      <c r="G100" s="43" t="n">
        <v>3</v>
      </c>
      <c r="H100" s="19" t="str">
        <f aca="false">IF(OR(G100="",G100=V100),"","*")</f>
        <v/>
      </c>
      <c r="I100" s="48"/>
      <c r="J100" s="19"/>
      <c r="K100" s="49" t="n">
        <f aca="false">E100*G100</f>
        <v>42.75</v>
      </c>
      <c r="L100" s="19" t="str">
        <f aca="false">IF(OR(K100="",K100=X100),"","*")</f>
        <v/>
      </c>
      <c r="U100" s="42" t="n">
        <v>14.25</v>
      </c>
      <c r="V100" s="0" t="n">
        <v>3</v>
      </c>
      <c r="X100" s="50" t="n">
        <f aca="false">U100*V100</f>
        <v>42.75</v>
      </c>
    </row>
    <row r="101" customFormat="false" ht="12.75" hidden="false" customHeight="false" outlineLevel="0" collapsed="false">
      <c r="A101" s="12"/>
      <c r="B101" s="12"/>
      <c r="C101" s="9" t="s">
        <v>67</v>
      </c>
      <c r="D101" s="9"/>
      <c r="E101" s="9"/>
      <c r="F101" s="9"/>
      <c r="G101" s="9"/>
      <c r="H101" s="9"/>
      <c r="I101" s="48"/>
      <c r="J101" s="9"/>
      <c r="K101" s="9"/>
      <c r="L101" s="9"/>
    </row>
    <row r="102" customFormat="false" ht="15.75" hidden="false" customHeight="false" outlineLevel="0" collapsed="false">
      <c r="A102" s="12"/>
      <c r="B102" s="12"/>
      <c r="C102" s="9" t="s">
        <v>68</v>
      </c>
      <c r="D102" s="9"/>
      <c r="E102" s="42" t="n">
        <v>2.4</v>
      </c>
      <c r="F102" s="19" t="str">
        <f aca="false">IF(OR(E102="",E102=U102),"","*")</f>
        <v/>
      </c>
      <c r="G102" s="43" t="n">
        <v>3</v>
      </c>
      <c r="H102" s="19" t="str">
        <f aca="false">IF(OR(G102="",G102=V102),"","*")</f>
        <v/>
      </c>
      <c r="I102" s="48"/>
      <c r="J102" s="19" t="str">
        <f aca="false">IF(OR(I102="",I102=P102),"","*")</f>
        <v/>
      </c>
      <c r="K102" s="51" t="n">
        <f aca="false">E102*G102</f>
        <v>7.2</v>
      </c>
      <c r="L102" s="19" t="str">
        <f aca="false">IF(OR(K102="",K102=X102),"","*")</f>
        <v/>
      </c>
      <c r="U102" s="42" t="n">
        <v>2.4</v>
      </c>
      <c r="V102" s="0" t="n">
        <v>3</v>
      </c>
      <c r="X102" s="50" t="n">
        <f aca="false">U102*V102</f>
        <v>7.2</v>
      </c>
    </row>
    <row r="103" customFormat="false" ht="15.75" hidden="false" customHeight="false" outlineLevel="0" collapsed="false">
      <c r="A103" s="12"/>
      <c r="B103" s="12"/>
      <c r="C103" s="9" t="s">
        <v>69</v>
      </c>
      <c r="D103" s="9"/>
      <c r="E103" s="42" t="n">
        <f aca="false">1014000/498000</f>
        <v>2.03614457831325</v>
      </c>
      <c r="F103" s="19" t="str">
        <f aca="false">IF(OR(E103="",E103=U103),"","*")</f>
        <v/>
      </c>
      <c r="G103" s="43" t="n">
        <v>3</v>
      </c>
      <c r="H103" s="19" t="str">
        <f aca="false">IF(OR(G103="",G103=V103),"","*")</f>
        <v/>
      </c>
      <c r="I103" s="52"/>
      <c r="J103" s="19"/>
      <c r="K103" s="53" t="n">
        <f aca="false">E103*G103</f>
        <v>6.10843373493976</v>
      </c>
      <c r="L103" s="19" t="str">
        <f aca="false">IF(OR(K103="",K103=X103),"","*")</f>
        <v/>
      </c>
      <c r="U103" s="42" t="n">
        <f aca="false">1014000/498000</f>
        <v>2.03614457831325</v>
      </c>
      <c r="V103" s="0" t="n">
        <v>3</v>
      </c>
      <c r="X103" s="50" t="n">
        <f aca="false">U103*V103</f>
        <v>6.10843373493976</v>
      </c>
    </row>
    <row r="104" customFormat="false" ht="12.75" hidden="false" customHeight="false" outlineLevel="0" collapsed="false">
      <c r="A104" s="12"/>
      <c r="B104" s="12"/>
      <c r="C104" s="9" t="s">
        <v>70</v>
      </c>
      <c r="D104" s="9"/>
      <c r="E104" s="9"/>
      <c r="F104" s="9"/>
      <c r="G104" s="9"/>
      <c r="H104" s="9"/>
      <c r="I104" s="9"/>
      <c r="J104" s="9"/>
      <c r="K104" s="54" t="n">
        <f aca="false">ROUND(SUM(K98:K103),2)</f>
        <v>166.06</v>
      </c>
      <c r="L104" s="9"/>
      <c r="X104" s="54" t="n">
        <f aca="false">ROUND(SUM(X98:X103),2)</f>
        <v>166.06</v>
      </c>
    </row>
    <row r="105" customFormat="false" ht="15.75" hidden="false" customHeight="false" outlineLevel="0" collapsed="false">
      <c r="A105" s="12"/>
      <c r="B105" s="12"/>
      <c r="C105" s="9" t="s">
        <v>71</v>
      </c>
      <c r="D105" s="9"/>
      <c r="E105" s="9"/>
      <c r="F105" s="9"/>
      <c r="G105" s="9"/>
      <c r="H105" s="9"/>
      <c r="I105" s="9"/>
      <c r="J105" s="19" t="str">
        <f aca="false">IF(OR(I105="",I105=P105),"","*")</f>
        <v/>
      </c>
      <c r="K105" s="55" t="n">
        <v>48000</v>
      </c>
      <c r="L105" s="19" t="str">
        <f aca="false">IF(OR(K105="",K105=X105),"","*")</f>
        <v/>
      </c>
      <c r="X105" s="0" t="n">
        <v>48000</v>
      </c>
    </row>
    <row r="106" customFormat="false" ht="16.5" hidden="false" customHeight="false" outlineLevel="0" collapsed="false">
      <c r="A106" s="12"/>
      <c r="B106" s="12"/>
      <c r="C106" s="9" t="s">
        <v>72</v>
      </c>
      <c r="D106" s="9"/>
      <c r="E106" s="9"/>
      <c r="F106" s="9"/>
      <c r="G106" s="9"/>
      <c r="H106" s="9"/>
      <c r="I106" s="9"/>
      <c r="J106" s="19" t="str">
        <f aca="false">IF(OR(I106="",I106=P106),"","*")</f>
        <v/>
      </c>
      <c r="K106" s="56" t="n">
        <f aca="false">K104*K105</f>
        <v>7970880</v>
      </c>
      <c r="L106" s="19" t="str">
        <f aca="false">IF(OR(K106="",K106=X106),"","*")</f>
        <v/>
      </c>
      <c r="X106" s="0" t="n">
        <f aca="false">X104*X105</f>
        <v>7970880</v>
      </c>
    </row>
    <row r="107" customFormat="false" ht="13.5" hidden="false" customHeight="false" outlineLevel="0" collapsed="false">
      <c r="A107" s="12"/>
      <c r="B107" s="12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9" customFormat="false" ht="12.75" hidden="false" customHeight="false" outlineLevel="0" collapsed="false">
      <c r="A109" s="12"/>
      <c r="B109" s="8" t="s">
        <v>73</v>
      </c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12"/>
      <c r="B110" s="12"/>
      <c r="C110" s="10" t="s">
        <v>6</v>
      </c>
      <c r="D110" s="10"/>
      <c r="E110" s="10"/>
      <c r="F110" s="10"/>
      <c r="G110" s="10"/>
      <c r="H110" s="10"/>
      <c r="I110" s="10"/>
      <c r="J110" s="10"/>
      <c r="K110" s="10"/>
      <c r="L110" s="10"/>
    </row>
    <row r="111" customFormat="false" ht="12.75" hidden="false" customHeight="false" outlineLevel="0" collapsed="false">
      <c r="A111" s="12"/>
      <c r="B111" s="12"/>
      <c r="C111" s="10" t="s">
        <v>74</v>
      </c>
      <c r="D111" s="10"/>
      <c r="E111" s="10"/>
      <c r="F111" s="10"/>
      <c r="G111" s="10"/>
      <c r="H111" s="10"/>
      <c r="I111" s="10"/>
      <c r="J111" s="10"/>
      <c r="K111" s="10"/>
      <c r="L111" s="10"/>
    </row>
    <row r="112" customFormat="false" ht="12.75" hidden="false" customHeight="false" outlineLevel="0" collapsed="false">
      <c r="A112" s="13"/>
      <c r="B112" s="13"/>
      <c r="C112" s="14" t="s">
        <v>8</v>
      </c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A113" s="12"/>
      <c r="B113" s="12"/>
      <c r="C113" s="9"/>
      <c r="D113" s="9"/>
      <c r="E113" s="41"/>
      <c r="F113" s="41"/>
      <c r="G113" s="41"/>
      <c r="H113" s="9"/>
      <c r="I113" s="9"/>
      <c r="J113" s="9"/>
      <c r="K113" s="9"/>
      <c r="L113" s="9"/>
    </row>
    <row r="114" customFormat="false" ht="12.75" hidden="false" customHeight="false" outlineLevel="0" collapsed="false">
      <c r="A114" s="12"/>
      <c r="B114" s="12"/>
      <c r="C114" s="9" t="s">
        <v>75</v>
      </c>
      <c r="D114" s="9"/>
      <c r="E114" s="41" t="s">
        <v>76</v>
      </c>
      <c r="F114" s="41" t="s">
        <v>62</v>
      </c>
      <c r="G114" s="41" t="s">
        <v>13</v>
      </c>
      <c r="H114" s="9"/>
      <c r="I114" s="9"/>
      <c r="J114" s="9"/>
      <c r="K114" s="9"/>
      <c r="L114" s="9"/>
    </row>
    <row r="115" customFormat="false" ht="15.75" hidden="false" customHeight="false" outlineLevel="0" collapsed="false">
      <c r="A115" s="12"/>
      <c r="B115" s="12"/>
      <c r="C115" s="9" t="s">
        <v>64</v>
      </c>
      <c r="D115" s="9"/>
      <c r="E115" s="42" t="n">
        <v>8</v>
      </c>
      <c r="F115" s="19" t="str">
        <f aca="false">IF(OR(E115="",E115=U115),"","*")</f>
        <v/>
      </c>
      <c r="G115" s="58" t="n">
        <v>1660000</v>
      </c>
      <c r="H115" s="19" t="str">
        <f aca="false">IF(OR(G115="",G115=V115),"","*")</f>
        <v/>
      </c>
      <c r="I115" s="59" t="n">
        <f aca="false">E115*G115</f>
        <v>13280000</v>
      </c>
      <c r="J115" s="19" t="str">
        <f aca="false">IF(OR(I115="",I115=W115),"","*")</f>
        <v/>
      </c>
      <c r="K115" s="9"/>
      <c r="L115" s="9"/>
      <c r="U115" s="0" t="n">
        <v>8</v>
      </c>
      <c r="V115" s="0" t="n">
        <v>1660000</v>
      </c>
      <c r="W115" s="0" t="n">
        <f aca="false">U115*V115</f>
        <v>13280000</v>
      </c>
    </row>
    <row r="116" customFormat="false" ht="15.75" hidden="false" customHeight="false" outlineLevel="0" collapsed="false">
      <c r="A116" s="12"/>
      <c r="B116" s="12"/>
      <c r="C116" s="9" t="s">
        <v>65</v>
      </c>
      <c r="D116" s="9"/>
      <c r="E116" s="45" t="n">
        <v>5</v>
      </c>
      <c r="F116" s="19" t="str">
        <f aca="false">IF(OR(E116="",E116=U116),"","*")</f>
        <v/>
      </c>
      <c r="G116" s="58" t="n">
        <v>996000</v>
      </c>
      <c r="H116" s="19" t="str">
        <f aca="false">IF(OR(G116="",G116=V116),"","*")</f>
        <v/>
      </c>
      <c r="I116" s="60" t="n">
        <f aca="false">E116*G116</f>
        <v>4980000</v>
      </c>
      <c r="J116" s="19" t="str">
        <f aca="false">IF(OR(I116="",I116=W116),"","*")</f>
        <v/>
      </c>
      <c r="K116" s="61" t="n">
        <f aca="false">I115+I116</f>
        <v>18260000</v>
      </c>
      <c r="L116" s="19" t="str">
        <f aca="false">IF(OR(K116="",K116=X116),"","*")</f>
        <v/>
      </c>
      <c r="U116" s="0" t="n">
        <v>5</v>
      </c>
      <c r="V116" s="0" t="n">
        <v>996000</v>
      </c>
      <c r="W116" s="0" t="n">
        <f aca="false">U116*V116</f>
        <v>4980000</v>
      </c>
      <c r="X116" s="0" t="n">
        <f aca="false">W115+W116</f>
        <v>18260000</v>
      </c>
    </row>
    <row r="117" customFormat="false" ht="12.75" hidden="false" customHeight="false" outlineLevel="0" collapsed="false">
      <c r="A117" s="12"/>
      <c r="B117" s="12"/>
      <c r="C117" s="9"/>
      <c r="D117" s="9"/>
      <c r="E117" s="9"/>
      <c r="F117" s="9"/>
      <c r="G117" s="9"/>
      <c r="H117" s="9"/>
      <c r="I117" s="48"/>
      <c r="J117" s="9"/>
      <c r="K117" s="9"/>
      <c r="L117" s="9"/>
    </row>
    <row r="118" customFormat="false" ht="15.75" hidden="false" customHeight="false" outlineLevel="0" collapsed="false">
      <c r="A118" s="12"/>
      <c r="B118" s="12"/>
      <c r="C118" s="9" t="s">
        <v>77</v>
      </c>
      <c r="D118" s="9"/>
      <c r="E118" s="9"/>
      <c r="F118" s="9"/>
      <c r="G118" s="9"/>
      <c r="H118" s="9"/>
      <c r="I118" s="48"/>
      <c r="J118" s="19"/>
      <c r="K118" s="62" t="n">
        <v>7096500</v>
      </c>
      <c r="L118" s="19" t="str">
        <f aca="false">IF(OR(K118="",K118=X118),"","*")</f>
        <v/>
      </c>
      <c r="X118" s="0" t="n">
        <v>7096500</v>
      </c>
    </row>
    <row r="119" customFormat="false" ht="15.75" hidden="false" customHeight="false" outlineLevel="0" collapsed="false">
      <c r="A119" s="12"/>
      <c r="B119" s="12"/>
      <c r="C119" s="9" t="s">
        <v>78</v>
      </c>
      <c r="D119" s="9"/>
      <c r="E119" s="9"/>
      <c r="F119" s="9"/>
      <c r="G119" s="9"/>
      <c r="H119" s="9"/>
      <c r="I119" s="48"/>
      <c r="J119" s="19"/>
      <c r="K119" s="63" t="n">
        <v>2209200</v>
      </c>
      <c r="L119" s="19" t="str">
        <f aca="false">IF(OR(K119="",K119=X119),"","*")</f>
        <v/>
      </c>
      <c r="X119" s="0" t="n">
        <v>2209200</v>
      </c>
    </row>
    <row r="120" customFormat="false" ht="12.75" hidden="false" customHeight="false" outlineLevel="0" collapsed="false">
      <c r="A120" s="12"/>
      <c r="B120" s="12"/>
      <c r="C120" s="9" t="s">
        <v>79</v>
      </c>
      <c r="D120" s="9"/>
      <c r="E120" s="9"/>
      <c r="F120" s="9"/>
      <c r="G120" s="9"/>
      <c r="H120" s="9"/>
      <c r="I120" s="9"/>
      <c r="J120" s="9"/>
      <c r="K120" s="64" t="n">
        <f aca="false">SUM(K116:K119)</f>
        <v>27565700</v>
      </c>
      <c r="L120" s="9"/>
      <c r="X120" s="64" t="n">
        <f aca="false">SUM(X116:X119)</f>
        <v>27565700</v>
      </c>
    </row>
    <row r="121" customFormat="false" ht="15.75" hidden="false" customHeight="false" outlineLevel="0" collapsed="false">
      <c r="A121" s="12"/>
      <c r="B121" s="12"/>
      <c r="C121" s="9" t="s">
        <v>80</v>
      </c>
      <c r="D121" s="9"/>
      <c r="E121" s="45" t="n">
        <v>166.06</v>
      </c>
      <c r="F121" s="19" t="str">
        <f aca="false">IF(OR(E121="",E121=U121),"","*")</f>
        <v/>
      </c>
      <c r="G121" s="65" t="n">
        <v>32000</v>
      </c>
      <c r="H121" s="19" t="str">
        <f aca="false">IF(OR(G121="",G121=V121),"","*")</f>
        <v/>
      </c>
      <c r="I121" s="9"/>
      <c r="J121" s="19" t="str">
        <f aca="false">IF(OR(I121="",I121=P121),"","*")</f>
        <v/>
      </c>
      <c r="K121" s="55" t="n">
        <f aca="false">E121*G121</f>
        <v>5313920</v>
      </c>
      <c r="L121" s="19" t="str">
        <f aca="false">IF(OR(K121="",K121=X121),"","*")</f>
        <v/>
      </c>
      <c r="U121" s="0" t="n">
        <v>166.06</v>
      </c>
      <c r="V121" s="0" t="n">
        <v>32000</v>
      </c>
      <c r="X121" s="55" t="n">
        <f aca="false">U121*V121</f>
        <v>5313920</v>
      </c>
    </row>
    <row r="122" customFormat="false" ht="15.75" hidden="false" customHeight="false" outlineLevel="0" collapsed="false">
      <c r="A122" s="12"/>
      <c r="B122" s="12"/>
      <c r="C122" s="9" t="s">
        <v>81</v>
      </c>
      <c r="D122" s="9"/>
      <c r="E122" s="9"/>
      <c r="F122" s="9"/>
      <c r="G122" s="9"/>
      <c r="H122" s="9"/>
      <c r="I122" s="9"/>
      <c r="J122" s="19" t="str">
        <f aca="false">IF(OR(I122="",I122=P122),"","*")</f>
        <v/>
      </c>
      <c r="K122" s="66" t="n">
        <f aca="false">K120+K121</f>
        <v>32879620</v>
      </c>
      <c r="L122" s="19" t="str">
        <f aca="false">IF(OR(K122="",K122=X122),"","*")</f>
        <v/>
      </c>
      <c r="X122" s="66" t="n">
        <f aca="false">X120+X121</f>
        <v>32879620</v>
      </c>
    </row>
    <row r="123" customFormat="false" ht="15.75" hidden="false" customHeight="false" outlineLevel="0" collapsed="false">
      <c r="A123" s="12"/>
      <c r="B123" s="12"/>
      <c r="C123" s="9" t="s">
        <v>82</v>
      </c>
      <c r="D123" s="9"/>
      <c r="E123" s="9"/>
      <c r="F123" s="9"/>
      <c r="G123" s="9"/>
      <c r="H123" s="9"/>
      <c r="I123" s="9"/>
      <c r="J123" s="9"/>
      <c r="K123" s="55" t="n">
        <v>7970880</v>
      </c>
      <c r="L123" s="19" t="str">
        <f aca="false">IF(OR(K123="",K123=X123),"","*")</f>
        <v/>
      </c>
      <c r="X123" s="55" t="n">
        <v>7970880</v>
      </c>
    </row>
    <row r="124" customFormat="false" ht="16.5" hidden="false" customHeight="false" outlineLevel="0" collapsed="false">
      <c r="A124" s="12"/>
      <c r="B124" s="12"/>
      <c r="C124" s="9" t="s">
        <v>83</v>
      </c>
      <c r="D124" s="9"/>
      <c r="E124" s="9"/>
      <c r="F124" s="9"/>
      <c r="G124" s="9"/>
      <c r="H124" s="9"/>
      <c r="I124" s="9"/>
      <c r="J124" s="19" t="str">
        <f aca="false">IF(OR(I124="",I124=P124),"","*")</f>
        <v/>
      </c>
      <c r="K124" s="56" t="n">
        <f aca="false">K122-K123</f>
        <v>24908740</v>
      </c>
      <c r="L124" s="19" t="str">
        <f aca="false">IF(OR(K124="",K124=X124),"","*")</f>
        <v/>
      </c>
      <c r="X124" s="56" t="n">
        <f aca="false">X122-X123</f>
        <v>24908740</v>
      </c>
    </row>
    <row r="125" customFormat="false" ht="13.5" hidden="false" customHeight="false" outlineLevel="0" collapsed="false">
      <c r="A125" s="12"/>
      <c r="B125" s="12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7" customFormat="false" ht="12.95" hidden="false" customHeight="true" outlineLevel="0" collapsed="false">
      <c r="A127" s="12"/>
      <c r="B127" s="8" t="s">
        <v>84</v>
      </c>
      <c r="C127" s="9"/>
      <c r="D127" s="9"/>
      <c r="E127" s="9"/>
      <c r="F127" s="9"/>
      <c r="G127" s="9"/>
      <c r="H127" s="9"/>
      <c r="I127" s="9"/>
      <c r="J127" s="9"/>
      <c r="K127" s="9"/>
      <c r="L127" s="11"/>
    </row>
    <row r="128" customFormat="false" ht="12.95" hidden="false" customHeight="true" outlineLevel="0" collapsed="false">
      <c r="A128" s="8"/>
      <c r="B128" s="10" t="s">
        <v>6</v>
      </c>
      <c r="C128" s="10"/>
      <c r="D128" s="10"/>
      <c r="E128" s="10"/>
      <c r="F128" s="10"/>
      <c r="G128" s="10"/>
      <c r="H128" s="10"/>
      <c r="I128" s="10"/>
      <c r="J128" s="10"/>
      <c r="K128" s="10"/>
      <c r="L128" s="11"/>
    </row>
    <row r="129" customFormat="false" ht="12.95" hidden="false" customHeight="true" outlineLevel="0" collapsed="false">
      <c r="A129" s="12"/>
      <c r="B129" s="10" t="s">
        <v>85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1"/>
    </row>
    <row r="130" customFormat="false" ht="12.95" hidden="false" customHeight="true" outlineLevel="0" collapsed="false">
      <c r="A130" s="13"/>
      <c r="B130" s="14" t="s">
        <v>8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5"/>
    </row>
    <row r="131" customFormat="false" ht="12.95" hidden="false" customHeight="true" outlineLevel="0" collapsed="false">
      <c r="A131" s="12"/>
      <c r="B131" s="9"/>
      <c r="C131" s="9"/>
      <c r="D131" s="9"/>
      <c r="E131" s="9"/>
      <c r="F131" s="9"/>
      <c r="G131" s="9"/>
      <c r="H131" s="9"/>
      <c r="I131" s="16"/>
      <c r="J131" s="16"/>
      <c r="K131" s="9"/>
      <c r="L131" s="9"/>
    </row>
    <row r="132" customFormat="false" ht="15.75" hidden="false" customHeight="false" outlineLevel="0" collapsed="false">
      <c r="A132" s="12"/>
      <c r="B132" s="9"/>
      <c r="C132" s="9"/>
      <c r="D132" s="9" t="s">
        <v>18</v>
      </c>
      <c r="E132" s="9"/>
      <c r="F132" s="9"/>
      <c r="G132" s="9"/>
      <c r="H132" s="9"/>
      <c r="I132" s="35" t="n">
        <v>30750000</v>
      </c>
      <c r="J132" s="19" t="str">
        <f aca="false">IF(OR(I132="",I132=X132),"","*")</f>
        <v/>
      </c>
      <c r="K132" s="9"/>
      <c r="L132" s="9"/>
      <c r="X132" s="35" t="n">
        <v>30750000</v>
      </c>
    </row>
    <row r="133" customFormat="false" ht="15.75" hidden="false" customHeight="false" outlineLevel="0" collapsed="false">
      <c r="A133" s="12"/>
      <c r="B133" s="9"/>
      <c r="C133" s="9"/>
      <c r="D133" s="9" t="s">
        <v>86</v>
      </c>
      <c r="E133" s="9"/>
      <c r="F133" s="9"/>
      <c r="G133" s="9"/>
      <c r="H133" s="9"/>
      <c r="I133" s="24" t="n">
        <v>24908740</v>
      </c>
      <c r="J133" s="19" t="str">
        <f aca="false">IF(OR(I133="",I133=X133),"","*")</f>
        <v/>
      </c>
      <c r="K133" s="9"/>
      <c r="L133" s="9"/>
      <c r="X133" s="24" t="n">
        <v>24908740</v>
      </c>
    </row>
    <row r="134" customFormat="false" ht="15.75" hidden="false" customHeight="false" outlineLevel="0" collapsed="false">
      <c r="A134" s="12"/>
      <c r="B134" s="9"/>
      <c r="C134" s="9"/>
      <c r="D134" s="9" t="s">
        <v>87</v>
      </c>
      <c r="E134" s="9"/>
      <c r="F134" s="9"/>
      <c r="G134" s="9"/>
      <c r="H134" s="9"/>
      <c r="I134" s="34" t="n">
        <f aca="false">I132-I133</f>
        <v>5841260</v>
      </c>
      <c r="J134" s="19" t="str">
        <f aca="false">IF(OR(I134="",I134=X134),"","*")</f>
        <v/>
      </c>
      <c r="K134" s="9"/>
      <c r="L134" s="9"/>
      <c r="X134" s="34" t="n">
        <f aca="false">X132-X133</f>
        <v>5841260</v>
      </c>
    </row>
    <row r="135" customFormat="false" ht="15.75" hidden="false" customHeight="false" outlineLevel="0" collapsed="false">
      <c r="A135" s="12"/>
      <c r="B135" s="9"/>
      <c r="C135" s="9"/>
      <c r="D135" s="9" t="s">
        <v>88</v>
      </c>
      <c r="E135" s="9"/>
      <c r="F135" s="9"/>
      <c r="G135" s="9"/>
      <c r="H135" s="9"/>
      <c r="I135" s="24" t="n">
        <v>870000</v>
      </c>
      <c r="J135" s="19" t="str">
        <f aca="false">IF(OR(I135="",I135=X135),"","*")</f>
        <v/>
      </c>
      <c r="K135" s="9"/>
      <c r="L135" s="9"/>
      <c r="X135" s="24" t="n">
        <v>870000</v>
      </c>
    </row>
    <row r="136" customFormat="false" ht="16.5" hidden="false" customHeight="false" outlineLevel="0" collapsed="false">
      <c r="A136" s="12"/>
      <c r="B136" s="9"/>
      <c r="C136" s="9"/>
      <c r="D136" s="9" t="s">
        <v>89</v>
      </c>
      <c r="E136" s="9"/>
      <c r="F136" s="9"/>
      <c r="G136" s="9"/>
      <c r="H136" s="9"/>
      <c r="I136" s="39" t="n">
        <f aca="false">I134-I135</f>
        <v>4971260</v>
      </c>
      <c r="J136" s="19" t="str">
        <f aca="false">IF(OR(I136="",I136=X136),"","*")</f>
        <v/>
      </c>
      <c r="K136" s="9"/>
      <c r="L136" s="9"/>
      <c r="X136" s="39" t="n">
        <f aca="false">X134-X135</f>
        <v>4971260</v>
      </c>
    </row>
    <row r="137" customFormat="false" ht="13.5" hidden="false" customHeight="false" outlineLevel="0" collapsed="false">
      <c r="A137" s="12"/>
      <c r="B137" s="9"/>
      <c r="C137" s="12"/>
      <c r="D137" s="9"/>
      <c r="E137" s="9"/>
      <c r="F137" s="9"/>
      <c r="G137" s="9"/>
      <c r="H137" s="9"/>
      <c r="I137" s="9"/>
      <c r="J137" s="9"/>
      <c r="K137" s="9"/>
      <c r="L137" s="9"/>
    </row>
    <row r="139" customFormat="false" ht="12.95" hidden="false" customHeight="true" outlineLevel="0" collapsed="false">
      <c r="A139" s="12"/>
      <c r="B139" s="8" t="s">
        <v>90</v>
      </c>
      <c r="C139" s="9"/>
      <c r="D139" s="9"/>
      <c r="E139" s="9"/>
      <c r="F139" s="9"/>
      <c r="G139" s="9"/>
      <c r="H139" s="9"/>
      <c r="I139" s="9"/>
      <c r="J139" s="9"/>
      <c r="K139" s="9"/>
      <c r="L139" s="11"/>
    </row>
    <row r="140" customFormat="false" ht="12.95" hidden="false" customHeight="true" outlineLevel="0" collapsed="false">
      <c r="A140" s="8"/>
      <c r="B140" s="10" t="s">
        <v>6</v>
      </c>
      <c r="C140" s="10"/>
      <c r="D140" s="10"/>
      <c r="E140" s="10"/>
      <c r="F140" s="10"/>
      <c r="G140" s="10"/>
      <c r="H140" s="10"/>
      <c r="I140" s="10"/>
      <c r="J140" s="10"/>
      <c r="K140" s="10"/>
      <c r="L140" s="11"/>
    </row>
    <row r="141" customFormat="false" ht="12.95" hidden="false" customHeight="true" outlineLevel="0" collapsed="false">
      <c r="A141" s="12"/>
      <c r="B141" s="10" t="s">
        <v>91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1"/>
    </row>
    <row r="142" customFormat="false" ht="12.95" hidden="false" customHeight="true" outlineLevel="0" collapsed="false">
      <c r="A142" s="67"/>
      <c r="B142" s="14" t="s">
        <v>8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68"/>
    </row>
    <row r="143" customFormat="false" ht="12.95" hidden="false" customHeight="true" outlineLevel="0" collapsed="false">
      <c r="A143" s="12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11"/>
    </row>
    <row r="144" customFormat="false" ht="12.95" hidden="false" customHeight="true" outlineLevel="0" collapsed="false">
      <c r="A144" s="12"/>
      <c r="B144" s="9"/>
      <c r="C144" s="9"/>
      <c r="D144" s="9"/>
      <c r="E144" s="16" t="s">
        <v>9</v>
      </c>
      <c r="F144" s="16"/>
      <c r="G144" s="16" t="s">
        <v>10</v>
      </c>
      <c r="H144" s="16"/>
      <c r="I144" s="16" t="s">
        <v>11</v>
      </c>
      <c r="J144" s="16"/>
      <c r="K144" s="16" t="s">
        <v>12</v>
      </c>
      <c r="L144" s="17"/>
    </row>
    <row r="145" customFormat="false" ht="15.75" hidden="false" customHeight="false" outlineLevel="0" collapsed="false">
      <c r="A145" s="12"/>
      <c r="B145" s="9" t="s">
        <v>92</v>
      </c>
      <c r="C145" s="9"/>
      <c r="D145" s="9"/>
      <c r="E145" s="35" t="n">
        <v>400000</v>
      </c>
      <c r="F145" s="19" t="str">
        <f aca="false">IF(OR(E145="",E145=U145),"","*")</f>
        <v/>
      </c>
      <c r="G145" s="35" t="n">
        <v>50000</v>
      </c>
      <c r="H145" s="19" t="str">
        <f aca="false">IF(OR(G145="",G145=V145),"","*")</f>
        <v/>
      </c>
      <c r="I145" s="35" t="n">
        <v>495004</v>
      </c>
      <c r="J145" s="19" t="str">
        <f aca="false">IF(OR(I145="",I145=W145),"","*")</f>
        <v/>
      </c>
      <c r="K145" s="35" t="n">
        <v>400000</v>
      </c>
      <c r="L145" s="19" t="str">
        <f aca="false">IF(OR(K145="",K145=X145),"","*")</f>
        <v/>
      </c>
      <c r="U145" s="0" t="n">
        <v>400000</v>
      </c>
      <c r="V145" s="35" t="n">
        <v>50000</v>
      </c>
      <c r="W145" s="35" t="n">
        <v>495004</v>
      </c>
      <c r="X145" s="35" t="n">
        <v>400000</v>
      </c>
    </row>
    <row r="146" customFormat="false" ht="15.75" hidden="false" customHeight="false" outlineLevel="0" collapsed="false">
      <c r="A146" s="12"/>
      <c r="B146" s="9" t="s">
        <v>93</v>
      </c>
      <c r="C146" s="9"/>
      <c r="D146" s="9"/>
      <c r="E146" s="69" t="n">
        <v>8200000</v>
      </c>
      <c r="F146" s="19" t="str">
        <f aca="false">IF(OR(E146="",E146=U146),"","*")</f>
        <v/>
      </c>
      <c r="G146" s="69" t="n">
        <v>10250000</v>
      </c>
      <c r="H146" s="19" t="str">
        <f aca="false">IF(OR(G146="",G146=V146),"","*")</f>
        <v/>
      </c>
      <c r="I146" s="69" t="n">
        <v>12300000</v>
      </c>
      <c r="J146" s="19" t="str">
        <f aca="false">IF(OR(I146="",I146=W146),"","*")</f>
        <v/>
      </c>
      <c r="K146" s="69" t="n">
        <f aca="false">E146+G146+I146</f>
        <v>30750000</v>
      </c>
      <c r="L146" s="19" t="str">
        <f aca="false">IF(OR(K146="",K146=X146),"","*")</f>
        <v/>
      </c>
      <c r="U146" s="0" t="n">
        <v>8200000</v>
      </c>
      <c r="V146" s="69" t="n">
        <v>10250000</v>
      </c>
      <c r="W146" s="69" t="n">
        <v>12300000</v>
      </c>
      <c r="X146" s="35" t="n">
        <f aca="false">U146+V146+W146</f>
        <v>30750000</v>
      </c>
    </row>
    <row r="147" customFormat="false" ht="15.75" hidden="false" customHeight="false" outlineLevel="0" collapsed="false">
      <c r="A147" s="12"/>
      <c r="B147" s="9" t="s">
        <v>94</v>
      </c>
      <c r="C147" s="9"/>
      <c r="D147" s="9"/>
      <c r="E147" s="33" t="n">
        <f aca="false">E145+E146</f>
        <v>8600000</v>
      </c>
      <c r="F147" s="19" t="str">
        <f aca="false">IF(OR(E147="",E147=U147),"","*")</f>
        <v/>
      </c>
      <c r="G147" s="33" t="n">
        <f aca="false">G145+G146</f>
        <v>10300000</v>
      </c>
      <c r="H147" s="19" t="str">
        <f aca="false">IF(OR(G147="",G147=V147),"","*")</f>
        <v/>
      </c>
      <c r="I147" s="33" t="n">
        <f aca="false">I145+I146</f>
        <v>12795004</v>
      </c>
      <c r="J147" s="19" t="str">
        <f aca="false">IF(OR(I147="",I147=W147),"","*")</f>
        <v/>
      </c>
      <c r="K147" s="33" t="n">
        <f aca="false">K145+K146</f>
        <v>31150000</v>
      </c>
      <c r="L147" s="19" t="str">
        <f aca="false">IF(OR(K147="",K147=X147),"","*")</f>
        <v/>
      </c>
      <c r="U147" s="33" t="n">
        <f aca="false">U145+U146</f>
        <v>8600000</v>
      </c>
      <c r="V147" s="33" t="n">
        <f aca="false">V145+V146</f>
        <v>10300000</v>
      </c>
      <c r="W147" s="33" t="n">
        <f aca="false">W145+W146</f>
        <v>12795004</v>
      </c>
      <c r="X147" s="33" t="n">
        <f aca="false">X145+X146</f>
        <v>31150000</v>
      </c>
    </row>
    <row r="148" customFormat="false" ht="12.75" hidden="false" customHeight="false" outlineLevel="0" collapsed="false">
      <c r="A148" s="12"/>
      <c r="B148" s="9" t="s">
        <v>95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V148" s="9"/>
      <c r="W148" s="9"/>
    </row>
    <row r="149" customFormat="false" ht="15.75" hidden="false" customHeight="false" outlineLevel="0" collapsed="false">
      <c r="A149" s="12"/>
      <c r="B149" s="9"/>
      <c r="C149" s="9" t="s">
        <v>96</v>
      </c>
      <c r="D149" s="9"/>
      <c r="E149" s="34" t="n">
        <v>5830000</v>
      </c>
      <c r="F149" s="19" t="str">
        <f aca="false">IF(OR(E149="",E149=U149),"","*")</f>
        <v/>
      </c>
      <c r="G149" s="34" t="n">
        <v>6490000</v>
      </c>
      <c r="H149" s="19" t="str">
        <f aca="false">IF(OR(G149="",G149=V149),"","*")</f>
        <v/>
      </c>
      <c r="I149" s="34" t="n">
        <v>6688000</v>
      </c>
      <c r="J149" s="19" t="str">
        <f aca="false">IF(OR(I149="",I149=W149),"","*")</f>
        <v/>
      </c>
      <c r="K149" s="35" t="n">
        <f aca="false">E149+G149+I149</f>
        <v>19008000</v>
      </c>
      <c r="L149" s="19" t="str">
        <f aca="false">IF(OR(K149="",K149=X149),"","*")</f>
        <v/>
      </c>
      <c r="U149" s="34" t="n">
        <v>5830000</v>
      </c>
      <c r="V149" s="34" t="n">
        <v>6490000</v>
      </c>
      <c r="W149" s="34" t="n">
        <v>6688000</v>
      </c>
      <c r="X149" s="35" t="n">
        <f aca="false">U149+V149+W149</f>
        <v>19008000</v>
      </c>
    </row>
    <row r="150" customFormat="false" ht="15.75" hidden="false" customHeight="false" outlineLevel="0" collapsed="false">
      <c r="A150" s="12"/>
      <c r="B150" s="9"/>
      <c r="C150" s="9" t="s">
        <v>97</v>
      </c>
      <c r="D150" s="9"/>
      <c r="E150" s="70" t="n">
        <v>2052000</v>
      </c>
      <c r="F150" s="19" t="str">
        <f aca="false">IF(OR(E150="",E150=U150),"","*")</f>
        <v/>
      </c>
      <c r="G150" s="70" t="n">
        <v>2479500</v>
      </c>
      <c r="H150" s="19" t="str">
        <f aca="false">IF(OR(G150="",G150=V150),"","*")</f>
        <v/>
      </c>
      <c r="I150" s="70" t="n">
        <v>2565000</v>
      </c>
      <c r="J150" s="19" t="str">
        <f aca="false">IF(OR(I150="",I150=W150),"","*")</f>
        <v/>
      </c>
      <c r="K150" s="18" t="n">
        <f aca="false">E150+G150+I150</f>
        <v>7096500</v>
      </c>
      <c r="L150" s="19" t="str">
        <f aca="false">IF(OR(K150="",K150=X150),"","*")</f>
        <v/>
      </c>
      <c r="U150" s="70" t="n">
        <v>2052000</v>
      </c>
      <c r="V150" s="70" t="n">
        <v>2479500</v>
      </c>
      <c r="W150" s="70" t="n">
        <v>2565000</v>
      </c>
      <c r="X150" s="35" t="n">
        <f aca="false">U150+V150+W150</f>
        <v>7096500</v>
      </c>
    </row>
    <row r="151" customFormat="false" ht="15.75" hidden="false" customHeight="false" outlineLevel="0" collapsed="false">
      <c r="A151" s="12"/>
      <c r="B151" s="9"/>
      <c r="C151" s="9" t="s">
        <v>98</v>
      </c>
      <c r="D151" s="9"/>
      <c r="E151" s="36" t="n">
        <v>483600</v>
      </c>
      <c r="F151" s="19" t="str">
        <f aca="false">IF(OR(E151="",E151=U151),"","*")</f>
        <v/>
      </c>
      <c r="G151" s="36" t="n">
        <v>555600</v>
      </c>
      <c r="H151" s="19" t="str">
        <f aca="false">IF(OR(G151="",G151=V151),"","*")</f>
        <v/>
      </c>
      <c r="I151" s="36" t="n">
        <v>570000</v>
      </c>
      <c r="J151" s="19" t="str">
        <f aca="false">IF(OR(I151="",I151=W151),"","*")</f>
        <v/>
      </c>
      <c r="K151" s="18" t="n">
        <f aca="false">E151+G151+I151</f>
        <v>1609200</v>
      </c>
      <c r="L151" s="19" t="str">
        <f aca="false">IF(OR(K151="",K151=X151),"","*")</f>
        <v/>
      </c>
      <c r="U151" s="36" t="n">
        <v>483600</v>
      </c>
      <c r="V151" s="36" t="n">
        <v>555600</v>
      </c>
      <c r="W151" s="36" t="n">
        <v>570000</v>
      </c>
      <c r="X151" s="35" t="n">
        <f aca="false">U151+V151+W151</f>
        <v>1609200</v>
      </c>
    </row>
    <row r="152" customFormat="false" ht="15.75" hidden="false" customHeight="false" outlineLevel="0" collapsed="false">
      <c r="A152" s="12"/>
      <c r="B152" s="9"/>
      <c r="C152" s="9" t="s">
        <v>99</v>
      </c>
      <c r="D152" s="9"/>
      <c r="E152" s="24" t="n">
        <v>214000</v>
      </c>
      <c r="F152" s="19" t="str">
        <f aca="false">IF(OR(E152="",E152=U152),"","*")</f>
        <v/>
      </c>
      <c r="G152" s="24" t="n">
        <v>250000</v>
      </c>
      <c r="H152" s="19" t="str">
        <f aca="false">IF(OR(G152="",G152=V152),"","*")</f>
        <v/>
      </c>
      <c r="I152" s="24" t="n">
        <v>286000</v>
      </c>
      <c r="J152" s="19" t="str">
        <f aca="false">IF(OR(I152="",I152=W152),"","*")</f>
        <v/>
      </c>
      <c r="K152" s="37" t="n">
        <f aca="false">E152+G152+I152</f>
        <v>750000</v>
      </c>
      <c r="L152" s="19" t="str">
        <f aca="false">IF(OR(K152="",K152=X152),"","*")</f>
        <v/>
      </c>
      <c r="U152" s="24" t="n">
        <v>214000</v>
      </c>
      <c r="V152" s="24" t="n">
        <v>250000</v>
      </c>
      <c r="W152" s="24" t="n">
        <v>286000</v>
      </c>
      <c r="X152" s="35" t="n">
        <f aca="false">U152+V152+W152</f>
        <v>750000</v>
      </c>
    </row>
    <row r="153" customFormat="false" ht="15.75" hidden="false" customHeight="false" outlineLevel="0" collapsed="false">
      <c r="A153" s="12"/>
      <c r="B153" s="9"/>
      <c r="C153" s="9" t="s">
        <v>100</v>
      </c>
      <c r="D153" s="9"/>
      <c r="E153" s="33" t="n">
        <f aca="false">SUM(E149:E152)</f>
        <v>8579600</v>
      </c>
      <c r="F153" s="19" t="str">
        <f aca="false">IF(OR(E153="",E153=U153),"","*")</f>
        <v/>
      </c>
      <c r="G153" s="33" t="n">
        <f aca="false">SUM(G149:G152)</f>
        <v>9775100</v>
      </c>
      <c r="H153" s="19" t="str">
        <f aca="false">IF(OR(G153="",G153=V153),"","*")</f>
        <v/>
      </c>
      <c r="I153" s="33" t="n">
        <f aca="false">SUM(I149:I152)</f>
        <v>10109000</v>
      </c>
      <c r="J153" s="19" t="str">
        <f aca="false">IF(OR(I153="",I153=W153),"","*")</f>
        <v/>
      </c>
      <c r="K153" s="33" t="n">
        <f aca="false">SUM(K149:K152)</f>
        <v>28463700</v>
      </c>
      <c r="L153" s="19" t="str">
        <f aca="false">IF(OR(K153="",K153=X153),"","*")</f>
        <v/>
      </c>
      <c r="U153" s="33" t="n">
        <f aca="false">SUM(U149:U152)</f>
        <v>8579600</v>
      </c>
      <c r="V153" s="33" t="n">
        <f aca="false">SUM(V149:V152)</f>
        <v>9775100</v>
      </c>
      <c r="W153" s="33" t="n">
        <f aca="false">SUM(W149:W152)</f>
        <v>10109000</v>
      </c>
      <c r="X153" s="33" t="n">
        <f aca="false">SUM(X149:X152)</f>
        <v>28463700</v>
      </c>
    </row>
    <row r="154" customFormat="false" ht="15.75" hidden="false" customHeight="false" outlineLevel="0" collapsed="false">
      <c r="A154" s="12"/>
      <c r="B154" s="9" t="s">
        <v>101</v>
      </c>
      <c r="C154" s="9"/>
      <c r="D154" s="9"/>
      <c r="E154" s="35" t="n">
        <f aca="false">E147-E153</f>
        <v>20400</v>
      </c>
      <c r="F154" s="19" t="str">
        <f aca="false">IF(OR(E154="",E154=U154),"","*")</f>
        <v/>
      </c>
      <c r="G154" s="35" t="n">
        <f aca="false">G147-G153</f>
        <v>524900</v>
      </c>
      <c r="H154" s="19" t="str">
        <f aca="false">IF(OR(G154="",G154=V154),"","*")</f>
        <v/>
      </c>
      <c r="I154" s="35" t="n">
        <f aca="false">I147-I153</f>
        <v>2686004</v>
      </c>
      <c r="J154" s="19" t="str">
        <f aca="false">IF(OR(I154="",I154=W154),"","*")</f>
        <v/>
      </c>
      <c r="K154" s="35" t="n">
        <f aca="false">K147-K153</f>
        <v>2686300</v>
      </c>
      <c r="L154" s="19" t="str">
        <f aca="false">IF(OR(K154="",K154=X154),"","*")</f>
        <v/>
      </c>
      <c r="U154" s="35" t="n">
        <f aca="false">U147-U153</f>
        <v>20400</v>
      </c>
      <c r="V154" s="35" t="n">
        <f aca="false">V147-V153</f>
        <v>524900</v>
      </c>
      <c r="W154" s="35" t="n">
        <f aca="false">W147-W153</f>
        <v>2686004</v>
      </c>
      <c r="X154" s="35" t="n">
        <f aca="false">X147-X153</f>
        <v>2686300</v>
      </c>
    </row>
    <row r="155" customFormat="false" ht="15.75" hidden="false" customHeight="false" outlineLevel="0" collapsed="false">
      <c r="A155" s="12"/>
      <c r="B155" s="9" t="s">
        <v>102</v>
      </c>
      <c r="C155" s="9"/>
      <c r="D155" s="9"/>
      <c r="E155" s="70" t="n">
        <v>29600</v>
      </c>
      <c r="F155" s="19" t="str">
        <f aca="false">IF(OR(E155="",E155=U155),"","*")</f>
        <v/>
      </c>
      <c r="G155" s="70" t="n">
        <v>-29600</v>
      </c>
      <c r="H155" s="19" t="str">
        <f aca="false">IF(OR(G155="",G155=V155),"","*")</f>
        <v/>
      </c>
      <c r="I155" s="71" t="n">
        <f aca="false">-SUM(E155:G155)</f>
        <v>-0</v>
      </c>
      <c r="J155" s="19" t="str">
        <f aca="false">IF(OR(I155="",I155=W155),"","*")</f>
        <v/>
      </c>
      <c r="K155" s="18" t="n">
        <f aca="false">E155+G155+I155</f>
        <v>0</v>
      </c>
      <c r="L155" s="19" t="str">
        <f aca="false">IF(OR(K155="",K155=X155),"","*")</f>
        <v/>
      </c>
      <c r="U155" s="70" t="n">
        <v>29600</v>
      </c>
      <c r="V155" s="70" t="n">
        <v>-29600</v>
      </c>
      <c r="W155" s="71" t="n">
        <f aca="false">-SUM(U155:V155)</f>
        <v>-0</v>
      </c>
      <c r="X155" s="35" t="n">
        <f aca="false">U155+V155+W155</f>
        <v>0</v>
      </c>
    </row>
    <row r="156" customFormat="false" ht="15.75" hidden="false" customHeight="false" outlineLevel="0" collapsed="false">
      <c r="A156" s="12"/>
      <c r="B156" s="9" t="s">
        <v>103</v>
      </c>
      <c r="C156" s="9"/>
      <c r="D156" s="9"/>
      <c r="E156" s="72" t="n">
        <v>0</v>
      </c>
      <c r="F156" s="19" t="str">
        <f aca="false">IF(OR(E156="",E156=U156),"","*")</f>
        <v/>
      </c>
      <c r="G156" s="72" t="n">
        <v>-296</v>
      </c>
      <c r="H156" s="19" t="str">
        <f aca="false">IF(OR(G156="",G156=V156),"","*")</f>
        <v/>
      </c>
      <c r="I156" s="72" t="n">
        <v>0</v>
      </c>
      <c r="J156" s="19" t="str">
        <f aca="false">IF(OR(I156="",I156=W156),"","*")</f>
        <v/>
      </c>
      <c r="K156" s="37" t="n">
        <f aca="false">E156+G156+I156</f>
        <v>-296</v>
      </c>
      <c r="L156" s="19" t="str">
        <f aca="false">IF(OR(K156="",K156=X156),"","*")</f>
        <v/>
      </c>
      <c r="U156" s="0" t="n">
        <v>0</v>
      </c>
      <c r="V156" s="72" t="n">
        <v>-296</v>
      </c>
      <c r="W156" s="72" t="n">
        <v>0</v>
      </c>
      <c r="X156" s="35" t="n">
        <f aca="false">U156+V156+W156</f>
        <v>-296</v>
      </c>
    </row>
    <row r="157" customFormat="false" ht="16.5" hidden="false" customHeight="false" outlineLevel="0" collapsed="false">
      <c r="A157" s="12"/>
      <c r="B157" s="9" t="s">
        <v>104</v>
      </c>
      <c r="C157" s="12"/>
      <c r="D157" s="9"/>
      <c r="E157" s="39" t="n">
        <f aca="false">SUM(E154:E156)</f>
        <v>50000</v>
      </c>
      <c r="F157" s="19" t="str">
        <f aca="false">IF(OR(E157="",E157=U157),"","*")</f>
        <v/>
      </c>
      <c r="G157" s="39" t="n">
        <f aca="false">SUM(G154:G156)</f>
        <v>495004</v>
      </c>
      <c r="H157" s="19" t="str">
        <f aca="false">IF(OR(G157="",G157=V157),"","*")</f>
        <v/>
      </c>
      <c r="I157" s="39" t="n">
        <f aca="false">SUM(I154:I156)</f>
        <v>2686004</v>
      </c>
      <c r="J157" s="19" t="str">
        <f aca="false">IF(OR(I157="",I157=W157),"","*")</f>
        <v/>
      </c>
      <c r="K157" s="39" t="n">
        <f aca="false">SUM(K154:K156)</f>
        <v>2686004</v>
      </c>
      <c r="L157" s="19" t="str">
        <f aca="false">IF(OR(K157="",K157=X157),"","*")</f>
        <v/>
      </c>
      <c r="U157" s="39" t="n">
        <f aca="false">SUM(U154:U156)</f>
        <v>50000</v>
      </c>
      <c r="V157" s="39" t="n">
        <f aca="false">SUM(V154:V156)</f>
        <v>495004</v>
      </c>
      <c r="W157" s="39" t="n">
        <f aca="false">SUM(W154:W156)</f>
        <v>2686004</v>
      </c>
      <c r="X157" s="39" t="n">
        <f aca="false">SUM(X154:X156)</f>
        <v>2686004</v>
      </c>
    </row>
    <row r="158" customFormat="false" ht="13.5" hidden="false" customHeight="false" outlineLevel="0" collapsed="false">
      <c r="A158" s="12"/>
      <c r="B158" s="9"/>
      <c r="C158" s="12"/>
      <c r="D158" s="9"/>
      <c r="E158" s="9"/>
      <c r="F158" s="9"/>
      <c r="G158" s="9"/>
      <c r="H158" s="9"/>
      <c r="I158" s="9"/>
      <c r="J158" s="9"/>
      <c r="K158" s="9"/>
      <c r="L158" s="9"/>
    </row>
    <row r="160" customFormat="false" ht="12.75" hidden="false" customHeight="false" outlineLevel="0" collapsed="false">
      <c r="A160" s="8" t="s">
        <v>105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true" outlineLevel="0" collapsed="false">
      <c r="A161" s="8"/>
      <c r="B161" s="73" t="s">
        <v>106</v>
      </c>
      <c r="C161" s="73"/>
      <c r="D161" s="73"/>
      <c r="E161" s="73"/>
      <c r="F161" s="73"/>
      <c r="G161" s="73"/>
      <c r="H161" s="73"/>
      <c r="I161" s="73"/>
      <c r="J161" s="73"/>
      <c r="K161" s="73"/>
      <c r="L161" s="9"/>
    </row>
    <row r="162" customFormat="false" ht="12.75" hidden="false" customHeight="false" outlineLevel="0" collapsed="false">
      <c r="A162" s="9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9"/>
    </row>
    <row r="163" customFormat="false" ht="12.75" hidden="false" customHeight="false" outlineLevel="0" collapsed="false">
      <c r="A163" s="9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9"/>
    </row>
    <row r="164" customFormat="false" ht="12.75" hidden="false" customHeight="false" outlineLevel="0" collapsed="false">
      <c r="A164" s="9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9"/>
    </row>
    <row r="165" customFormat="false" ht="12.75" hidden="false" customHeight="false" outlineLevel="0" collapsed="false">
      <c r="A165" s="9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9"/>
    </row>
    <row r="166" customFormat="false" ht="12.75" hidden="false" customHeight="false" outlineLevel="0" collapsed="false">
      <c r="A166" s="9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9"/>
    </row>
    <row r="167" customFormat="false" ht="12.75" hidden="false" customHeight="false" outlineLevel="0" collapsed="false">
      <c r="A167" s="9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9"/>
    </row>
    <row r="168" customFormat="false" ht="12.75" hidden="false" customHeight="false" outlineLevel="0" collapsed="false">
      <c r="A168" s="9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9"/>
    </row>
    <row r="169" customFormat="false" ht="12.75" hidden="false" customHeight="false" outlineLevel="0" collapsed="false">
      <c r="A169" s="9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</sheetData>
  <sheetProtection sheet="true" password="f882" objects="true" scenarios="true"/>
  <mergeCells count="37">
    <mergeCell ref="F1:K1"/>
    <mergeCell ref="B6:K6"/>
    <mergeCell ref="B7:K7"/>
    <mergeCell ref="B8:K8"/>
    <mergeCell ref="B17:K17"/>
    <mergeCell ref="B18:K18"/>
    <mergeCell ref="B19:K19"/>
    <mergeCell ref="B30:S30"/>
    <mergeCell ref="B31:S31"/>
    <mergeCell ref="B32:S32"/>
    <mergeCell ref="E34:G34"/>
    <mergeCell ref="I34:K34"/>
    <mergeCell ref="M34:O34"/>
    <mergeCell ref="Q34:S34"/>
    <mergeCell ref="B48:K48"/>
    <mergeCell ref="B49:K49"/>
    <mergeCell ref="B50:K50"/>
    <mergeCell ref="B61:K61"/>
    <mergeCell ref="B62:K62"/>
    <mergeCell ref="B63:K63"/>
    <mergeCell ref="B74:K74"/>
    <mergeCell ref="B75:K75"/>
    <mergeCell ref="B76:K76"/>
    <mergeCell ref="B91:K91"/>
    <mergeCell ref="C92:L92"/>
    <mergeCell ref="C93:L93"/>
    <mergeCell ref="C109:L109"/>
    <mergeCell ref="C110:L110"/>
    <mergeCell ref="C111:L111"/>
    <mergeCell ref="C112:L112"/>
    <mergeCell ref="B128:K128"/>
    <mergeCell ref="B129:K129"/>
    <mergeCell ref="B130:K130"/>
    <mergeCell ref="B140:K140"/>
    <mergeCell ref="B141:K141"/>
    <mergeCell ref="B142:K142"/>
    <mergeCell ref="B161:K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4" style="0" width="6.85"/>
    <col collapsed="false" customWidth="true" hidden="false" outlineLevel="0" max="6" min="6" style="0" width="2.42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56"/>
  </cols>
  <sheetData>
    <row r="1" customFormat="false" ht="15.75" hidden="false" customHeight="false" outlineLevel="0" collapsed="false">
      <c r="A1" s="1" t="s">
        <v>107</v>
      </c>
      <c r="C1" s="2"/>
      <c r="D1" s="2"/>
      <c r="E1" s="2" t="s">
        <v>1</v>
      </c>
      <c r="F1" s="74"/>
      <c r="G1" s="74"/>
      <c r="H1" s="74"/>
      <c r="I1" s="74"/>
      <c r="J1" s="74"/>
      <c r="K1" s="74"/>
      <c r="L1" s="5"/>
    </row>
    <row r="2" customFormat="false" ht="15.75" hidden="false" customHeight="false" outlineLevel="0" collapsed="false">
      <c r="A2" s="6" t="s">
        <v>108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12"/>
      <c r="B5" s="57" t="s">
        <v>109</v>
      </c>
      <c r="C5" s="57"/>
      <c r="D5" s="57"/>
      <c r="E5" s="57"/>
      <c r="F5" s="57"/>
      <c r="G5" s="57"/>
      <c r="H5" s="57"/>
      <c r="I5" s="57"/>
      <c r="J5" s="57"/>
      <c r="K5" s="57"/>
      <c r="L5" s="11"/>
    </row>
    <row r="6" customFormat="false" ht="15.75" hidden="false" customHeight="false" outlineLevel="0" collapsed="false">
      <c r="A6" s="12"/>
      <c r="B6" s="57" t="s">
        <v>110</v>
      </c>
      <c r="C6" s="57"/>
      <c r="D6" s="57"/>
      <c r="E6" s="57"/>
      <c r="F6" s="57"/>
      <c r="G6" s="57"/>
      <c r="H6" s="57"/>
      <c r="I6" s="57"/>
      <c r="J6" s="57"/>
      <c r="K6" s="57"/>
      <c r="L6" s="11"/>
    </row>
    <row r="7" customFormat="false" ht="15.75" hidden="false" customHeight="false" outlineLevel="0" collapsed="false">
      <c r="A7" s="12"/>
      <c r="B7" s="57" t="s">
        <v>111</v>
      </c>
      <c r="C7" s="57"/>
      <c r="D7" s="57"/>
      <c r="E7" s="57"/>
      <c r="F7" s="57"/>
      <c r="G7" s="57"/>
      <c r="H7" s="57"/>
      <c r="I7" s="57"/>
      <c r="J7" s="57"/>
      <c r="K7" s="57"/>
      <c r="L7" s="11"/>
    </row>
    <row r="8" customFormat="false" ht="15.75" hidden="false" customHeight="fals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  <c r="K8" s="9"/>
      <c r="L8" s="11"/>
    </row>
    <row r="9" customFormat="false" ht="15.75" hidden="false" customHeight="false" outlineLevel="0" collapsed="false">
      <c r="A9" s="12"/>
      <c r="B9" s="9"/>
      <c r="C9" s="9"/>
      <c r="D9" s="9"/>
      <c r="E9" s="75" t="s">
        <v>9</v>
      </c>
      <c r="F9" s="75"/>
      <c r="G9" s="75" t="s">
        <v>10</v>
      </c>
      <c r="H9" s="75"/>
      <c r="I9" s="75" t="s">
        <v>11</v>
      </c>
      <c r="J9" s="75"/>
      <c r="K9" s="75" t="s">
        <v>12</v>
      </c>
      <c r="L9" s="17"/>
    </row>
    <row r="10" customFormat="false" ht="15.75" hidden="false" customHeight="false" outlineLevel="0" collapsed="false">
      <c r="A10" s="12"/>
      <c r="B10" s="9" t="s">
        <v>15</v>
      </c>
      <c r="C10" s="9"/>
      <c r="D10" s="9"/>
      <c r="E10" s="76" t="n">
        <v>200000</v>
      </c>
      <c r="F10" s="76"/>
      <c r="G10" s="76" t="n">
        <v>240000</v>
      </c>
      <c r="H10" s="76"/>
      <c r="I10" s="76" t="n">
        <v>220000</v>
      </c>
      <c r="J10" s="76"/>
      <c r="K10" s="76" t="n">
        <v>660000</v>
      </c>
      <c r="L10" s="77"/>
    </row>
    <row r="11" customFormat="false" ht="17.25" hidden="false" customHeight="false" outlineLevel="0" collapsed="false">
      <c r="A11" s="12"/>
      <c r="B11" s="9" t="s">
        <v>19</v>
      </c>
      <c r="C11" s="9"/>
      <c r="D11" s="9"/>
      <c r="E11" s="78" t="n">
        <v>84000</v>
      </c>
      <c r="F11" s="78"/>
      <c r="G11" s="78" t="n">
        <v>77000</v>
      </c>
      <c r="H11" s="78"/>
      <c r="I11" s="78" t="n">
        <v>70000</v>
      </c>
      <c r="J11" s="78"/>
      <c r="K11" s="78" t="n">
        <v>70000</v>
      </c>
      <c r="L11" s="11"/>
    </row>
    <row r="12" customFormat="false" ht="15.75" hidden="false" customHeight="false" outlineLevel="0" collapsed="false">
      <c r="A12" s="12"/>
      <c r="B12" s="9" t="s">
        <v>112</v>
      </c>
      <c r="C12" s="9"/>
      <c r="D12" s="9"/>
      <c r="E12" s="76" t="n">
        <v>284000</v>
      </c>
      <c r="F12" s="76"/>
      <c r="G12" s="76" t="n">
        <v>317000</v>
      </c>
      <c r="H12" s="76"/>
      <c r="I12" s="76" t="n">
        <v>290000</v>
      </c>
      <c r="J12" s="76"/>
      <c r="K12" s="76" t="n">
        <v>730000</v>
      </c>
      <c r="L12" s="11"/>
    </row>
    <row r="13" customFormat="false" ht="17.25" hidden="false" customHeight="false" outlineLevel="0" collapsed="false">
      <c r="A13" s="12"/>
      <c r="B13" s="9" t="s">
        <v>21</v>
      </c>
      <c r="C13" s="9"/>
      <c r="D13" s="9"/>
      <c r="E13" s="78" t="n">
        <v>36000</v>
      </c>
      <c r="F13" s="78"/>
      <c r="G13" s="78" t="n">
        <v>84000</v>
      </c>
      <c r="H13" s="78"/>
      <c r="I13" s="78" t="n">
        <v>77000</v>
      </c>
      <c r="J13" s="78"/>
      <c r="K13" s="78" t="n">
        <v>36000</v>
      </c>
      <c r="L13" s="11"/>
    </row>
    <row r="14" customFormat="false" ht="17.25" hidden="false" customHeight="false" outlineLevel="0" collapsed="false">
      <c r="A14" s="12"/>
      <c r="B14" s="9" t="s">
        <v>113</v>
      </c>
      <c r="C14" s="12"/>
      <c r="D14" s="9"/>
      <c r="E14" s="79" t="n">
        <v>248000</v>
      </c>
      <c r="F14" s="79"/>
      <c r="G14" s="79" t="n">
        <v>233000</v>
      </c>
      <c r="H14" s="79"/>
      <c r="I14" s="79" t="n">
        <v>213000</v>
      </c>
      <c r="J14" s="79"/>
      <c r="K14" s="79" t="n">
        <v>694000</v>
      </c>
      <c r="L14" s="11"/>
    </row>
    <row r="15" customFormat="false" ht="15.75" hidden="false" customHeight="false" outlineLevel="0" collapsed="false">
      <c r="A15" s="12"/>
      <c r="B15" s="9"/>
      <c r="C15" s="9"/>
      <c r="D15" s="9"/>
      <c r="E15" s="9"/>
      <c r="F15" s="9"/>
      <c r="G15" s="9"/>
      <c r="H15" s="9"/>
      <c r="I15" s="9"/>
      <c r="J15" s="9"/>
      <c r="K15" s="9"/>
      <c r="L15" s="11"/>
    </row>
    <row r="16" customFormat="false" ht="15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5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5"/>
    </row>
    <row r="18" customFormat="false" ht="15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5"/>
    </row>
    <row r="19" customFormat="false" ht="15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</sheetData>
  <mergeCells count="4">
    <mergeCell ref="F1:K1"/>
    <mergeCell ref="B5:K5"/>
    <mergeCell ref="B6:K6"/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6:32:04Z</dcterms:created>
  <dc:creator>Updated for Mowen 3e by Mark Sears</dc:creator>
  <dc:description/>
  <dc:language>en-US</dc:language>
  <cp:lastModifiedBy>ANSR Source</cp:lastModifiedBy>
  <dcterms:modified xsi:type="dcterms:W3CDTF">2011-04-28T07:09:35Z</dcterms:modified>
  <cp:revision>0</cp:revision>
  <dc:subject/>
  <dc:title>Problem 9-47 Solution</dc:title>
</cp:coreProperties>
</file>